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品目名" sheetId="1" state="visible" r:id="rId2"/>
    <sheet name="計数量" sheetId="2" state="visible" r:id="rId3"/>
    <sheet name="計金額" sheetId="3" state="visible" r:id="rId4"/>
    <sheet name="産地数量" sheetId="4" state="visible" r:id="rId5"/>
    <sheet name="産地金額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18">
  <si>
    <t xml:space="preserve">品目名</t>
  </si>
  <si>
    <t xml:space="preserve">キャベツ</t>
  </si>
  <si>
    <t xml:space="preserve">年</t>
  </si>
  <si>
    <t xml:space="preserve">総数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入力確認</t>
  </si>
  <si>
    <t xml:space="preserve">計（計算値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General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2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6875" defaultRowHeight="19.5" zeroHeight="false" outlineLevelRow="0" outlineLevelCol="0"/>
  <cols>
    <col collapsed="false" customWidth="true" hidden="false" outlineLevel="0" max="1" min="1" style="0" width="9.36"/>
    <col collapsed="false" customWidth="true" hidden="false" outlineLevel="0" max="2" min="2" style="0" width="27.12"/>
  </cols>
  <sheetData>
    <row r="1" customFormat="false" ht="19.5" hidden="false" customHeight="true" outlineLevel="0" collapsed="false">
      <c r="A1" s="1" t="s">
        <v>0</v>
      </c>
      <c r="B1" s="2" t="s">
        <v>1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B1" type="none">
      <formula1>0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2" activeCellId="0" sqref="O2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12"/>
    <col collapsed="false" customWidth="true" hidden="false" outlineLevel="0" max="2" min="2" style="0" width="11.37"/>
    <col collapsed="false" customWidth="true" hidden="false" outlineLevel="0" max="14" min="3" style="0" width="10.25"/>
    <col collapsed="false" customWidth="true" hidden="false" outlineLevel="0" max="15" min="15" style="0" width="9.12"/>
    <col collapsed="false" customWidth="true" hidden="false" outlineLevel="0" max="16" min="16" style="0" width="11.37"/>
  </cols>
  <sheetData>
    <row r="1" customFormat="false" ht="13.5" hidden="false" customHeight="false" outlineLevel="0" collapsed="false">
      <c r="A1" s="3" t="s">
        <v>2</v>
      </c>
      <c r="B1" s="3" t="s">
        <v>3</v>
      </c>
      <c r="C1" s="4" t="s">
        <v>4</v>
      </c>
      <c r="D1" s="4" t="s">
        <v>5</v>
      </c>
      <c r="E1" s="4" t="s">
        <v>6</v>
      </c>
      <c r="F1" s="4" t="s">
        <v>7</v>
      </c>
      <c r="G1" s="4" t="s">
        <v>8</v>
      </c>
      <c r="H1" s="4" t="s">
        <v>9</v>
      </c>
      <c r="I1" s="4" t="s">
        <v>10</v>
      </c>
      <c r="J1" s="4" t="s">
        <v>11</v>
      </c>
      <c r="K1" s="4" t="s">
        <v>12</v>
      </c>
      <c r="L1" s="4" t="s">
        <v>13</v>
      </c>
      <c r="M1" s="4" t="s">
        <v>14</v>
      </c>
      <c r="N1" s="4" t="s">
        <v>15</v>
      </c>
      <c r="O1" s="3" t="s">
        <v>16</v>
      </c>
      <c r="P1" s="3" t="s">
        <v>17</v>
      </c>
    </row>
    <row r="2" customFormat="false" ht="13.5" hidden="false" customHeight="false" outlineLevel="0" collapsed="false">
      <c r="A2" s="5" t="n">
        <v>198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 t="n">
        <f aca="false">B2-P2</f>
        <v>0</v>
      </c>
      <c r="P2" s="4" t="n">
        <f aca="false">SUM(C2:N2)</f>
        <v>0</v>
      </c>
    </row>
    <row r="3" customFormat="false" ht="13.5" hidden="false" customHeight="false" outlineLevel="0" collapsed="false">
      <c r="A3" s="5" t="n">
        <v>198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 t="n">
        <f aca="false">B3-P3</f>
        <v>0</v>
      </c>
      <c r="P3" s="4" t="n">
        <f aca="false">SUM(C3:N3)</f>
        <v>0</v>
      </c>
    </row>
    <row r="4" customFormat="false" ht="13.5" hidden="false" customHeight="false" outlineLevel="0" collapsed="false">
      <c r="A4" s="5" t="n">
        <v>198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 t="n">
        <f aca="false">B4-P4</f>
        <v>0</v>
      </c>
      <c r="P4" s="4" t="n">
        <f aca="false">SUM(C4:N4)</f>
        <v>0</v>
      </c>
    </row>
    <row r="5" customFormat="false" ht="13.5" hidden="false" customHeight="false" outlineLevel="0" collapsed="false">
      <c r="A5" s="5" t="n">
        <v>198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 t="n">
        <f aca="false">B5-P5</f>
        <v>0</v>
      </c>
      <c r="P5" s="4" t="n">
        <f aca="false">SUM(C5:N5)</f>
        <v>0</v>
      </c>
    </row>
    <row r="6" customFormat="false" ht="13.5" hidden="false" customHeight="false" outlineLevel="0" collapsed="false">
      <c r="A6" s="5" t="n">
        <v>198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 t="n">
        <f aca="false">B6-P6</f>
        <v>0</v>
      </c>
      <c r="P6" s="4" t="n">
        <f aca="false">SUM(C6:N6)</f>
        <v>0</v>
      </c>
    </row>
    <row r="7" customFormat="false" ht="13.5" hidden="false" customHeight="false" outlineLevel="0" collapsed="false">
      <c r="A7" s="5" t="n">
        <v>198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 t="n">
        <f aca="false">B7-P7</f>
        <v>0</v>
      </c>
      <c r="P7" s="4" t="n">
        <f aca="false">SUM(C7:N7)</f>
        <v>0</v>
      </c>
    </row>
    <row r="8" customFormat="false" ht="13.5" hidden="false" customHeight="false" outlineLevel="0" collapsed="false">
      <c r="A8" s="5" t="n">
        <v>1987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 t="n">
        <f aca="false">B8-P8</f>
        <v>0</v>
      </c>
      <c r="P8" s="4" t="n">
        <f aca="false">SUM(C8:N8)</f>
        <v>0</v>
      </c>
    </row>
    <row r="9" customFormat="false" ht="13.5" hidden="false" customHeight="false" outlineLevel="0" collapsed="false">
      <c r="A9" s="5" t="n">
        <v>1988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 t="n">
        <f aca="false">B9-P9</f>
        <v>0</v>
      </c>
      <c r="P9" s="4" t="n">
        <f aca="false">SUM(C9:N9)</f>
        <v>0</v>
      </c>
    </row>
    <row r="10" customFormat="false" ht="13.5" hidden="false" customHeight="false" outlineLevel="0" collapsed="false">
      <c r="A10" s="5" t="n">
        <v>1989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 t="n">
        <f aca="false">B10-P10</f>
        <v>0</v>
      </c>
      <c r="P10" s="4" t="n">
        <f aca="false">SUM(C10:N10)</f>
        <v>0</v>
      </c>
    </row>
    <row r="11" customFormat="false" ht="13.5" hidden="false" customHeight="false" outlineLevel="0" collapsed="false">
      <c r="A11" s="5" t="n">
        <v>1990</v>
      </c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 t="n">
        <f aca="false">B11-P11</f>
        <v>0</v>
      </c>
      <c r="P11" s="4" t="n">
        <f aca="false">SUM(C11:N11)</f>
        <v>0</v>
      </c>
    </row>
    <row r="12" customFormat="false" ht="13.5" hidden="false" customHeight="false" outlineLevel="0" collapsed="false">
      <c r="A12" s="5" t="n">
        <v>1991</v>
      </c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 t="n">
        <f aca="false">B12-P12</f>
        <v>0</v>
      </c>
      <c r="P12" s="4" t="n">
        <f aca="false">SUM(C12:N12)</f>
        <v>0</v>
      </c>
    </row>
    <row r="13" customFormat="false" ht="13.5" hidden="false" customHeight="false" outlineLevel="0" collapsed="false">
      <c r="A13" s="5" t="n">
        <v>1992</v>
      </c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 t="n">
        <f aca="false">B13-P13</f>
        <v>0</v>
      </c>
      <c r="P13" s="4" t="n">
        <f aca="false">SUM(C13:N13)</f>
        <v>0</v>
      </c>
    </row>
    <row r="14" customFormat="false" ht="13.5" hidden="false" customHeight="false" outlineLevel="0" collapsed="false">
      <c r="A14" s="5" t="n">
        <v>1993</v>
      </c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 t="n">
        <f aca="false">B14-P14</f>
        <v>0</v>
      </c>
      <c r="P14" s="4" t="n">
        <f aca="false">SUM(C14:N14)</f>
        <v>0</v>
      </c>
    </row>
    <row r="15" customFormat="false" ht="13.5" hidden="false" customHeight="false" outlineLevel="0" collapsed="false">
      <c r="A15" s="5" t="n">
        <v>1994</v>
      </c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 t="n">
        <f aca="false">B15-P15</f>
        <v>0</v>
      </c>
      <c r="P15" s="4" t="n">
        <f aca="false">SUM(C15:N15)</f>
        <v>0</v>
      </c>
    </row>
    <row r="16" customFormat="false" ht="13.5" hidden="false" customHeight="false" outlineLevel="0" collapsed="false">
      <c r="A16" s="5" t="n">
        <v>1995</v>
      </c>
      <c r="B16" s="4" t="n">
        <v>22797166</v>
      </c>
      <c r="C16" s="4" t="n">
        <v>1511006</v>
      </c>
      <c r="D16" s="4" t="n">
        <v>1442415</v>
      </c>
      <c r="E16" s="4" t="n">
        <v>2002420</v>
      </c>
      <c r="F16" s="4" t="n">
        <v>2058248</v>
      </c>
      <c r="G16" s="4" t="n">
        <v>2364255</v>
      </c>
      <c r="H16" s="4" t="n">
        <v>2049584</v>
      </c>
      <c r="I16" s="4" t="n">
        <v>1967858</v>
      </c>
      <c r="J16" s="4" t="n">
        <v>2320425</v>
      </c>
      <c r="K16" s="4" t="n">
        <v>2128220</v>
      </c>
      <c r="L16" s="4" t="n">
        <v>1774540</v>
      </c>
      <c r="M16" s="4" t="n">
        <v>1659585</v>
      </c>
      <c r="N16" s="4" t="n">
        <v>1518610</v>
      </c>
      <c r="O16" s="4" t="n">
        <f aca="false">B16-P16</f>
        <v>0</v>
      </c>
      <c r="P16" s="4" t="n">
        <f aca="false">SUM(C16:N16)</f>
        <v>22797166</v>
      </c>
    </row>
    <row r="17" customFormat="false" ht="13.5" hidden="false" customHeight="false" outlineLevel="0" collapsed="false">
      <c r="A17" s="5" t="n">
        <v>1996</v>
      </c>
      <c r="B17" s="4" t="n">
        <v>23092648</v>
      </c>
      <c r="C17" s="4" t="n">
        <v>1424199</v>
      </c>
      <c r="D17" s="4" t="n">
        <v>1678473</v>
      </c>
      <c r="E17" s="4" t="n">
        <v>2092053</v>
      </c>
      <c r="F17" s="4" t="n">
        <v>2076944</v>
      </c>
      <c r="G17" s="4" t="n">
        <v>2378386</v>
      </c>
      <c r="H17" s="4" t="n">
        <v>1844570</v>
      </c>
      <c r="I17" s="4" t="n">
        <v>1999701</v>
      </c>
      <c r="J17" s="4" t="n">
        <v>2195020</v>
      </c>
      <c r="K17" s="4" t="n">
        <v>1947935</v>
      </c>
      <c r="L17" s="4" t="n">
        <v>1967395</v>
      </c>
      <c r="M17" s="4" t="n">
        <v>1770782</v>
      </c>
      <c r="N17" s="4" t="n">
        <v>1717190</v>
      </c>
      <c r="O17" s="4" t="n">
        <f aca="false">B17-P17</f>
        <v>0</v>
      </c>
      <c r="P17" s="4" t="n">
        <f aca="false">SUM(C17:N17)</f>
        <v>23092648</v>
      </c>
    </row>
    <row r="18" customFormat="false" ht="13.5" hidden="false" customHeight="false" outlineLevel="0" collapsed="false">
      <c r="A18" s="5" t="n">
        <v>1997</v>
      </c>
      <c r="B18" s="4" t="n">
        <v>23125276</v>
      </c>
      <c r="C18" s="4" t="n">
        <v>1472700</v>
      </c>
      <c r="D18" s="4" t="n">
        <v>1597130</v>
      </c>
      <c r="E18" s="4" t="n">
        <v>1869504</v>
      </c>
      <c r="F18" s="4" t="n">
        <v>2259313</v>
      </c>
      <c r="G18" s="4" t="n">
        <v>2531835</v>
      </c>
      <c r="H18" s="4" t="n">
        <v>1904462</v>
      </c>
      <c r="I18" s="4" t="n">
        <v>1971167</v>
      </c>
      <c r="J18" s="4" t="n">
        <v>1901315</v>
      </c>
      <c r="K18" s="4" t="n">
        <v>1927655</v>
      </c>
      <c r="L18" s="4" t="n">
        <v>2124437</v>
      </c>
      <c r="M18" s="4" t="n">
        <v>1828473</v>
      </c>
      <c r="N18" s="4" t="n">
        <v>1737285</v>
      </c>
      <c r="O18" s="4" t="n">
        <f aca="false">B18-P18</f>
        <v>0</v>
      </c>
      <c r="P18" s="4" t="n">
        <f aca="false">SUM(C18:N18)</f>
        <v>23125276</v>
      </c>
    </row>
    <row r="19" customFormat="false" ht="13.5" hidden="false" customHeight="false" outlineLevel="0" collapsed="false">
      <c r="A19" s="5" t="n">
        <v>1998</v>
      </c>
      <c r="B19" s="4" t="n">
        <v>20785331</v>
      </c>
      <c r="C19" s="4" t="n">
        <v>1436850</v>
      </c>
      <c r="D19" s="4" t="n">
        <v>1518081</v>
      </c>
      <c r="E19" s="4" t="n">
        <v>1820134</v>
      </c>
      <c r="F19" s="4" t="n">
        <v>2048343</v>
      </c>
      <c r="G19" s="4" t="n">
        <v>2162897</v>
      </c>
      <c r="H19" s="4" t="n">
        <v>1988374</v>
      </c>
      <c r="I19" s="4" t="n">
        <v>1737319</v>
      </c>
      <c r="J19" s="4" t="n">
        <v>1588280</v>
      </c>
      <c r="K19" s="4" t="n">
        <v>1779265</v>
      </c>
      <c r="L19" s="4" t="n">
        <v>1931135</v>
      </c>
      <c r="M19" s="4" t="n">
        <v>1275416</v>
      </c>
      <c r="N19" s="4" t="n">
        <v>1499237</v>
      </c>
      <c r="O19" s="4" t="n">
        <f aca="false">B19-P19</f>
        <v>0</v>
      </c>
      <c r="P19" s="4" t="n">
        <f aca="false">SUM(C19:N19)</f>
        <v>20785331</v>
      </c>
    </row>
    <row r="20" customFormat="false" ht="13.5" hidden="false" customHeight="false" outlineLevel="0" collapsed="false">
      <c r="A20" s="5" t="n">
        <v>1999</v>
      </c>
      <c r="B20" s="4" t="n">
        <v>21046855</v>
      </c>
      <c r="C20" s="4" t="n">
        <v>1298749</v>
      </c>
      <c r="D20" s="4" t="n">
        <v>1479724</v>
      </c>
      <c r="E20" s="4" t="n">
        <v>2012188</v>
      </c>
      <c r="F20" s="4" t="n">
        <v>2164245</v>
      </c>
      <c r="G20" s="4" t="n">
        <v>2098694</v>
      </c>
      <c r="H20" s="4" t="n">
        <v>1741191</v>
      </c>
      <c r="I20" s="4" t="n">
        <v>1635367</v>
      </c>
      <c r="J20" s="4" t="n">
        <v>1584041</v>
      </c>
      <c r="K20" s="4" t="n">
        <v>1624080</v>
      </c>
      <c r="L20" s="4" t="n">
        <v>1857089</v>
      </c>
      <c r="M20" s="4" t="n">
        <v>1826562</v>
      </c>
      <c r="N20" s="4" t="n">
        <v>1724925</v>
      </c>
      <c r="O20" s="4" t="n">
        <f aca="false">B20-P20</f>
        <v>0</v>
      </c>
      <c r="P20" s="4" t="n">
        <f aca="false">SUM(C20:N20)</f>
        <v>21046855</v>
      </c>
    </row>
    <row r="21" customFormat="false" ht="13.5" hidden="false" customHeight="false" outlineLevel="0" collapsed="false">
      <c r="A21" s="5" t="n">
        <v>2000</v>
      </c>
      <c r="B21" s="4" t="n">
        <v>21145430</v>
      </c>
      <c r="C21" s="4" t="n">
        <v>1456335</v>
      </c>
      <c r="D21" s="4" t="n">
        <v>1578640</v>
      </c>
      <c r="E21" s="4" t="n">
        <v>1819401</v>
      </c>
      <c r="F21" s="4" t="n">
        <v>1815024</v>
      </c>
      <c r="G21" s="4" t="n">
        <v>2411947</v>
      </c>
      <c r="H21" s="4" t="n">
        <v>1858329</v>
      </c>
      <c r="I21" s="4" t="n">
        <v>1654355</v>
      </c>
      <c r="J21" s="4" t="n">
        <v>1747739</v>
      </c>
      <c r="K21" s="4" t="n">
        <v>1792075</v>
      </c>
      <c r="L21" s="4" t="n">
        <v>1783420</v>
      </c>
      <c r="M21" s="4" t="n">
        <v>1585896</v>
      </c>
      <c r="N21" s="4" t="n">
        <v>1642269</v>
      </c>
      <c r="O21" s="4" t="n">
        <f aca="false">B21-P21</f>
        <v>0</v>
      </c>
      <c r="P21" s="4" t="n">
        <f aca="false">SUM(C21:N21)</f>
        <v>21145430</v>
      </c>
    </row>
    <row r="22" customFormat="false" ht="13.5" hidden="false" customHeight="false" outlineLevel="0" collapsed="false">
      <c r="A22" s="5" t="n">
        <v>2001</v>
      </c>
      <c r="B22" s="4" t="n">
        <v>21138658</v>
      </c>
      <c r="C22" s="4" t="n">
        <v>1428905</v>
      </c>
      <c r="D22" s="4" t="n">
        <v>1648446</v>
      </c>
      <c r="E22" s="4" t="n">
        <v>2096265</v>
      </c>
      <c r="F22" s="4" t="n">
        <v>1874817</v>
      </c>
      <c r="G22" s="4" t="n">
        <v>2395490</v>
      </c>
      <c r="H22" s="4" t="n">
        <v>1941327</v>
      </c>
      <c r="I22" s="4" t="n">
        <v>1646790</v>
      </c>
      <c r="J22" s="4" t="n">
        <v>1568484</v>
      </c>
      <c r="K22" s="4" t="n">
        <v>1730264</v>
      </c>
      <c r="L22" s="4" t="n">
        <v>1812710</v>
      </c>
      <c r="M22" s="4" t="n">
        <v>1528966</v>
      </c>
      <c r="N22" s="4" t="n">
        <v>1466194</v>
      </c>
      <c r="O22" s="4" t="n">
        <f aca="false">B22-P22</f>
        <v>0</v>
      </c>
      <c r="P22" s="4" t="n">
        <f aca="false">SUM(C22:N22)</f>
        <v>21138658</v>
      </c>
    </row>
    <row r="23" customFormat="false" ht="13.5" hidden="false" customHeight="false" outlineLevel="0" collapsed="false">
      <c r="A23" s="5" t="n">
        <v>2002</v>
      </c>
      <c r="B23" s="6" t="n">
        <v>20676483</v>
      </c>
      <c r="C23" s="6" t="n">
        <v>1461697</v>
      </c>
      <c r="D23" s="6" t="n">
        <v>1559448</v>
      </c>
      <c r="E23" s="6" t="n">
        <v>1706239</v>
      </c>
      <c r="F23" s="6" t="n">
        <v>2291383</v>
      </c>
      <c r="G23" s="6" t="n">
        <v>2193545</v>
      </c>
      <c r="H23" s="6" t="n">
        <v>1670378</v>
      </c>
      <c r="I23" s="6" t="n">
        <v>1683349</v>
      </c>
      <c r="J23" s="6" t="n">
        <v>1655798</v>
      </c>
      <c r="K23" s="6" t="n">
        <v>1663650</v>
      </c>
      <c r="L23" s="6" t="n">
        <v>1805080</v>
      </c>
      <c r="M23" s="6" t="n">
        <v>1463290</v>
      </c>
      <c r="N23" s="6" t="n">
        <v>1522626</v>
      </c>
      <c r="O23" s="4" t="n">
        <f aca="false">B23-P23</f>
        <v>0</v>
      </c>
      <c r="P23" s="4" t="n">
        <f aca="false">SUM(C23:N23)</f>
        <v>20676483</v>
      </c>
    </row>
    <row r="24" customFormat="false" ht="13.5" hidden="false" customHeight="false" outlineLevel="0" collapsed="false">
      <c r="A24" s="5" t="n">
        <v>2003</v>
      </c>
      <c r="B24" s="6" t="n">
        <v>21940154</v>
      </c>
      <c r="C24" s="6" t="n">
        <v>1281811</v>
      </c>
      <c r="D24" s="6" t="n">
        <v>1718137</v>
      </c>
      <c r="E24" s="6" t="n">
        <v>1934307</v>
      </c>
      <c r="F24" s="6" t="n">
        <v>2022207</v>
      </c>
      <c r="G24" s="6" t="n">
        <v>2539539</v>
      </c>
      <c r="H24" s="6" t="n">
        <v>2104526</v>
      </c>
      <c r="I24" s="6" t="n">
        <v>1728625</v>
      </c>
      <c r="J24" s="6" t="n">
        <v>1609518</v>
      </c>
      <c r="K24" s="6" t="n">
        <v>1888235</v>
      </c>
      <c r="L24" s="6" t="n">
        <v>1990455</v>
      </c>
      <c r="M24" s="6" t="n">
        <v>1524978</v>
      </c>
      <c r="N24" s="6" t="n">
        <v>1597816</v>
      </c>
      <c r="O24" s="4" t="n">
        <f aca="false">B24-P24</f>
        <v>0</v>
      </c>
      <c r="P24" s="4" t="n">
        <f aca="false">SUM(C24:N24)</f>
        <v>21940154</v>
      </c>
    </row>
    <row r="25" customFormat="false" ht="13.5" hidden="false" customHeight="false" outlineLevel="0" collapsed="false">
      <c r="A25" s="5" t="n">
        <v>2004</v>
      </c>
      <c r="B25" s="4" t="n">
        <v>21443137</v>
      </c>
      <c r="C25" s="4" t="n">
        <v>1462432</v>
      </c>
      <c r="D25" s="4" t="n">
        <v>1606710</v>
      </c>
      <c r="E25" s="4" t="n">
        <v>1945910</v>
      </c>
      <c r="F25" s="4" t="n">
        <v>2034424</v>
      </c>
      <c r="G25" s="4" t="n">
        <v>2315720</v>
      </c>
      <c r="H25" s="4" t="n">
        <v>1982760</v>
      </c>
      <c r="I25" s="4" t="n">
        <v>1842770</v>
      </c>
      <c r="J25" s="4" t="n">
        <v>1850715</v>
      </c>
      <c r="K25" s="4" t="n">
        <v>1836395</v>
      </c>
      <c r="L25" s="4" t="n">
        <v>1627493</v>
      </c>
      <c r="M25" s="4" t="n">
        <v>1468935</v>
      </c>
      <c r="N25" s="4" t="n">
        <v>1468873</v>
      </c>
      <c r="O25" s="4" t="n">
        <f aca="false">B25-P25</f>
        <v>0</v>
      </c>
      <c r="P25" s="4" t="n">
        <f aca="false">SUM(C25:N25)</f>
        <v>21443137</v>
      </c>
    </row>
    <row r="26" customFormat="false" ht="13.5" hidden="false" customHeight="false" outlineLevel="0" collapsed="false">
      <c r="A26" s="5" t="n">
        <v>2005</v>
      </c>
      <c r="B26" s="4" t="n">
        <v>21764404</v>
      </c>
      <c r="C26" s="4" t="n">
        <v>1347258</v>
      </c>
      <c r="D26" s="4" t="n">
        <v>1518830</v>
      </c>
      <c r="E26" s="4" t="n">
        <v>1791302</v>
      </c>
      <c r="F26" s="4" t="n">
        <v>2083548</v>
      </c>
      <c r="G26" s="4" t="n">
        <v>2321629</v>
      </c>
      <c r="H26" s="4" t="n">
        <v>1812182</v>
      </c>
      <c r="I26" s="4" t="n">
        <v>1796933</v>
      </c>
      <c r="J26" s="4" t="n">
        <v>1983397</v>
      </c>
      <c r="K26" s="4" t="n">
        <v>1827720</v>
      </c>
      <c r="L26" s="4" t="n">
        <v>1952360</v>
      </c>
      <c r="M26" s="4" t="n">
        <v>1777159</v>
      </c>
      <c r="N26" s="4" t="n">
        <v>1552086</v>
      </c>
      <c r="O26" s="4" t="n">
        <f aca="false">B26-P26</f>
        <v>0</v>
      </c>
      <c r="P26" s="4" t="n">
        <f aca="false">SUM(C26:N26)</f>
        <v>21764404</v>
      </c>
    </row>
    <row r="27" customFormat="false" ht="13.5" hidden="false" customHeight="false" outlineLevel="0" collapsed="false">
      <c r="A27" s="5" t="n">
        <v>2006</v>
      </c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 t="n">
        <f aca="false">B27-P27</f>
        <v>0</v>
      </c>
      <c r="P27" s="4" t="n">
        <f aca="false">SUM(C27:N27)</f>
        <v>0</v>
      </c>
    </row>
    <row r="28" customFormat="false" ht="13.5" hidden="false" customHeight="false" outlineLevel="0" collapsed="false">
      <c r="A28" s="5" t="n">
        <v>2007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 t="n">
        <f aca="false">B28-P28</f>
        <v>0</v>
      </c>
      <c r="P28" s="4" t="n">
        <f aca="false">SUM(C28:N28)</f>
        <v>0</v>
      </c>
    </row>
    <row r="29" customFormat="false" ht="13.5" hidden="false" customHeight="false" outlineLevel="0" collapsed="false">
      <c r="A29" s="7" t="n">
        <v>2008</v>
      </c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 t="n">
        <f aca="false">B29-P29</f>
        <v>0</v>
      </c>
      <c r="P29" s="4" t="n">
        <f aca="false">SUM(C29:N29)</f>
        <v>0</v>
      </c>
    </row>
    <row r="30" customFormat="false" ht="13.5" hidden="false" customHeight="false" outlineLevel="0" collapsed="false">
      <c r="A30" s="7" t="n">
        <v>2009</v>
      </c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 t="n">
        <f aca="false">B30-P30</f>
        <v>0</v>
      </c>
      <c r="P30" s="4" t="n">
        <f aca="false">SUM(C30:N30)</f>
        <v>0</v>
      </c>
    </row>
    <row r="31" customFormat="false" ht="13.5" hidden="false" customHeight="false" outlineLevel="0" collapsed="false">
      <c r="A31" s="7" t="n">
        <v>2010</v>
      </c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 t="n">
        <f aca="false">B31-P31</f>
        <v>0</v>
      </c>
      <c r="P31" s="4" t="n">
        <f aca="false">SUM(C31:N31)</f>
        <v>0</v>
      </c>
    </row>
    <row r="32" customFormat="false" ht="13.5" hidden="false" customHeight="false" outlineLevel="0" collapsed="false">
      <c r="A32" s="7"/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</row>
    <row r="33" customFormat="false" ht="13.5" hidden="false" customHeight="false" outlineLevel="0" collapsed="false"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</row>
    <row r="34" customFormat="false" ht="13.5" hidden="false" customHeight="false" outlineLevel="0" collapsed="false"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</row>
    <row r="35" customFormat="false" ht="13.5" hidden="false" customHeight="false" outlineLevel="0" collapsed="false"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</row>
    <row r="36" customFormat="false" ht="13.5" hidden="false" customHeight="false" outlineLevel="0" collapsed="false"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</row>
    <row r="37" customFormat="false" ht="13.5" hidden="false" customHeight="false" outlineLevel="0" collapsed="false"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</row>
    <row r="38" customFormat="false" ht="13.5" hidden="false" customHeight="false" outlineLevel="0" collapsed="false"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2" activeCellId="0" sqref="O22"/>
    </sheetView>
  </sheetViews>
  <sheetFormatPr defaultColWidth="8.96875" defaultRowHeight="13.5" zeroHeight="false" outlineLevelRow="0" outlineLevelCol="0"/>
  <cols>
    <col collapsed="false" customWidth="true" hidden="false" outlineLevel="0" max="1" min="1" style="4" width="9.12"/>
    <col collapsed="false" customWidth="true" hidden="false" outlineLevel="0" max="2" min="2" style="4" width="13.99"/>
    <col collapsed="false" customWidth="true" hidden="false" outlineLevel="0" max="14" min="3" style="4" width="12.86"/>
    <col collapsed="false" customWidth="true" hidden="false" outlineLevel="0" max="15" min="15" style="4" width="9.25"/>
    <col collapsed="false" customWidth="true" hidden="false" outlineLevel="0" max="16" min="16" style="4" width="12.99"/>
  </cols>
  <sheetData>
    <row r="1" customFormat="false" ht="13.5" hidden="false" customHeight="false" outlineLevel="0" collapsed="false">
      <c r="A1" s="3" t="s">
        <v>2</v>
      </c>
      <c r="B1" s="3" t="s">
        <v>3</v>
      </c>
      <c r="C1" s="4" t="s">
        <v>4</v>
      </c>
      <c r="D1" s="4" t="s">
        <v>5</v>
      </c>
      <c r="E1" s="4" t="s">
        <v>6</v>
      </c>
      <c r="F1" s="4" t="s">
        <v>7</v>
      </c>
      <c r="G1" s="4" t="s">
        <v>8</v>
      </c>
      <c r="H1" s="4" t="s">
        <v>9</v>
      </c>
      <c r="I1" s="4" t="s">
        <v>10</v>
      </c>
      <c r="J1" s="4" t="s">
        <v>11</v>
      </c>
      <c r="K1" s="4" t="s">
        <v>12</v>
      </c>
      <c r="L1" s="4" t="s">
        <v>13</v>
      </c>
      <c r="M1" s="4" t="s">
        <v>14</v>
      </c>
      <c r="N1" s="4" t="s">
        <v>15</v>
      </c>
      <c r="O1" s="3" t="s">
        <v>16</v>
      </c>
      <c r="P1" s="3" t="s">
        <v>17</v>
      </c>
    </row>
    <row r="2" customFormat="false" ht="13.5" hidden="false" customHeight="false" outlineLevel="0" collapsed="false">
      <c r="A2" s="5" t="n">
        <v>1981</v>
      </c>
      <c r="O2" s="4" t="n">
        <f aca="false">B2-P2</f>
        <v>0</v>
      </c>
      <c r="P2" s="4" t="n">
        <f aca="false">SUM(C2:N2)</f>
        <v>0</v>
      </c>
    </row>
    <row r="3" customFormat="false" ht="13.5" hidden="false" customHeight="false" outlineLevel="0" collapsed="false">
      <c r="A3" s="5" t="n">
        <v>1982</v>
      </c>
      <c r="O3" s="4" t="n">
        <f aca="false">B3-P3</f>
        <v>0</v>
      </c>
      <c r="P3" s="4" t="n">
        <f aca="false">SUM(C3:N3)</f>
        <v>0</v>
      </c>
    </row>
    <row r="4" customFormat="false" ht="13.5" hidden="false" customHeight="false" outlineLevel="0" collapsed="false">
      <c r="A4" s="5" t="n">
        <v>1983</v>
      </c>
      <c r="O4" s="4" t="n">
        <f aca="false">B4-P4</f>
        <v>0</v>
      </c>
      <c r="P4" s="4" t="n">
        <f aca="false">SUM(C4:N4)</f>
        <v>0</v>
      </c>
    </row>
    <row r="5" customFormat="false" ht="13.5" hidden="false" customHeight="false" outlineLevel="0" collapsed="false">
      <c r="A5" s="5" t="n">
        <v>1984</v>
      </c>
      <c r="O5" s="4" t="n">
        <f aca="false">B5-P5</f>
        <v>0</v>
      </c>
      <c r="P5" s="4" t="n">
        <f aca="false">SUM(C5:N5)</f>
        <v>0</v>
      </c>
    </row>
    <row r="6" customFormat="false" ht="13.5" hidden="false" customHeight="false" outlineLevel="0" collapsed="false">
      <c r="A6" s="5" t="n">
        <v>1985</v>
      </c>
      <c r="O6" s="4" t="n">
        <f aca="false">B6-P6</f>
        <v>0</v>
      </c>
      <c r="P6" s="4" t="n">
        <f aca="false">SUM(C6:N6)</f>
        <v>0</v>
      </c>
    </row>
    <row r="7" customFormat="false" ht="13.5" hidden="false" customHeight="false" outlineLevel="0" collapsed="false">
      <c r="A7" s="5" t="n">
        <v>1986</v>
      </c>
      <c r="O7" s="4" t="n">
        <f aca="false">B7-P7</f>
        <v>0</v>
      </c>
      <c r="P7" s="4" t="n">
        <f aca="false">SUM(C7:N7)</f>
        <v>0</v>
      </c>
    </row>
    <row r="8" customFormat="false" ht="13.5" hidden="false" customHeight="false" outlineLevel="0" collapsed="false">
      <c r="A8" s="5" t="n">
        <v>1987</v>
      </c>
      <c r="O8" s="4" t="n">
        <f aca="false">B8-P8</f>
        <v>0</v>
      </c>
      <c r="P8" s="4" t="n">
        <f aca="false">SUM(C8:N8)</f>
        <v>0</v>
      </c>
    </row>
    <row r="9" customFormat="false" ht="13.5" hidden="false" customHeight="false" outlineLevel="0" collapsed="false">
      <c r="A9" s="5" t="n">
        <v>1988</v>
      </c>
      <c r="O9" s="4" t="n">
        <f aca="false">B9-P9</f>
        <v>0</v>
      </c>
      <c r="P9" s="4" t="n">
        <f aca="false">SUM(C9:N9)</f>
        <v>0</v>
      </c>
    </row>
    <row r="10" customFormat="false" ht="13.5" hidden="false" customHeight="false" outlineLevel="0" collapsed="false">
      <c r="A10" s="5" t="n">
        <v>1989</v>
      </c>
      <c r="O10" s="4" t="n">
        <f aca="false">B10-P10</f>
        <v>0</v>
      </c>
      <c r="P10" s="4" t="n">
        <f aca="false">SUM(C10:N10)</f>
        <v>0</v>
      </c>
    </row>
    <row r="11" customFormat="false" ht="13.5" hidden="false" customHeight="false" outlineLevel="0" collapsed="false">
      <c r="A11" s="5" t="n">
        <v>1990</v>
      </c>
      <c r="O11" s="4" t="n">
        <f aca="false">B11-P11</f>
        <v>0</v>
      </c>
      <c r="P11" s="4" t="n">
        <f aca="false">SUM(C11:N11)</f>
        <v>0</v>
      </c>
    </row>
    <row r="12" customFormat="false" ht="13.5" hidden="false" customHeight="false" outlineLevel="0" collapsed="false">
      <c r="A12" s="5" t="n">
        <v>1991</v>
      </c>
      <c r="O12" s="4" t="n">
        <f aca="false">B12-P12</f>
        <v>0</v>
      </c>
      <c r="P12" s="4" t="n">
        <f aca="false">SUM(C12:N12)</f>
        <v>0</v>
      </c>
    </row>
    <row r="13" customFormat="false" ht="13.5" hidden="false" customHeight="false" outlineLevel="0" collapsed="false">
      <c r="A13" s="5" t="n">
        <v>1992</v>
      </c>
      <c r="O13" s="4" t="n">
        <f aca="false">B13-P13</f>
        <v>0</v>
      </c>
      <c r="P13" s="4" t="n">
        <f aca="false">SUM(C13:N13)</f>
        <v>0</v>
      </c>
    </row>
    <row r="14" customFormat="false" ht="13.5" hidden="false" customHeight="false" outlineLevel="0" collapsed="false">
      <c r="A14" s="5" t="n">
        <v>1993</v>
      </c>
      <c r="O14" s="4" t="n">
        <f aca="false">B14-P14</f>
        <v>0</v>
      </c>
      <c r="P14" s="4" t="n">
        <f aca="false">SUM(C14:N14)</f>
        <v>0</v>
      </c>
    </row>
    <row r="15" customFormat="false" ht="13.5" hidden="false" customHeight="false" outlineLevel="0" collapsed="false">
      <c r="A15" s="5" t="n">
        <v>1994</v>
      </c>
      <c r="O15" s="4" t="n">
        <f aca="false">B15-P15</f>
        <v>0</v>
      </c>
      <c r="P15" s="4" t="n">
        <f aca="false">SUM(C15:N15)</f>
        <v>0</v>
      </c>
    </row>
    <row r="16" customFormat="false" ht="13.5" hidden="false" customHeight="false" outlineLevel="0" collapsed="false">
      <c r="A16" s="5" t="n">
        <v>1995</v>
      </c>
      <c r="B16" s="4" t="n">
        <v>2190096075</v>
      </c>
      <c r="C16" s="4" t="n">
        <v>202330364</v>
      </c>
      <c r="D16" s="4" t="n">
        <v>199733488</v>
      </c>
      <c r="E16" s="4" t="n">
        <v>188063217</v>
      </c>
      <c r="F16" s="4" t="n">
        <v>234525737</v>
      </c>
      <c r="G16" s="4" t="n">
        <v>304522150</v>
      </c>
      <c r="H16" s="4" t="n">
        <v>197721495</v>
      </c>
      <c r="I16" s="4" t="n">
        <v>223943364</v>
      </c>
      <c r="J16" s="4" t="n">
        <v>220858715</v>
      </c>
      <c r="K16" s="4" t="n">
        <v>128479679</v>
      </c>
      <c r="L16" s="4" t="n">
        <v>86196324</v>
      </c>
      <c r="M16" s="4" t="n">
        <v>74699059</v>
      </c>
      <c r="N16" s="4" t="n">
        <v>129022483</v>
      </c>
      <c r="O16" s="4" t="n">
        <f aca="false">B16-P16</f>
        <v>0</v>
      </c>
      <c r="P16" s="4" t="n">
        <f aca="false">SUM(C16:N16)</f>
        <v>2190096075</v>
      </c>
    </row>
    <row r="17" customFormat="false" ht="13.5" hidden="false" customHeight="false" outlineLevel="0" collapsed="false">
      <c r="A17" s="5" t="n">
        <v>1996</v>
      </c>
      <c r="B17" s="4" t="n">
        <v>1716562561</v>
      </c>
      <c r="C17" s="4" t="n">
        <v>127871461</v>
      </c>
      <c r="D17" s="4" t="n">
        <v>132974493</v>
      </c>
      <c r="E17" s="4" t="n">
        <v>126952479</v>
      </c>
      <c r="F17" s="4" t="n">
        <v>206033850</v>
      </c>
      <c r="G17" s="4" t="n">
        <v>157846069</v>
      </c>
      <c r="H17" s="4" t="n">
        <v>145327007</v>
      </c>
      <c r="I17" s="4" t="n">
        <v>194409686</v>
      </c>
      <c r="J17" s="4" t="n">
        <v>157264402</v>
      </c>
      <c r="K17" s="4" t="n">
        <v>127771057</v>
      </c>
      <c r="L17" s="4" t="n">
        <v>144764802</v>
      </c>
      <c r="M17" s="4" t="n">
        <v>87160702</v>
      </c>
      <c r="N17" s="4" t="n">
        <v>108186553</v>
      </c>
      <c r="O17" s="4" t="n">
        <f aca="false">B17-P17</f>
        <v>0</v>
      </c>
      <c r="P17" s="4" t="n">
        <f aca="false">SUM(C17:N17)</f>
        <v>1716562561</v>
      </c>
    </row>
    <row r="18" customFormat="false" ht="13.5" hidden="false" customHeight="false" outlineLevel="0" collapsed="false">
      <c r="A18" s="5" t="n">
        <v>1997</v>
      </c>
      <c r="B18" s="4" t="n">
        <v>2155830293</v>
      </c>
      <c r="C18" s="4" t="n">
        <v>92586154</v>
      </c>
      <c r="D18" s="4" t="n">
        <v>116450171</v>
      </c>
      <c r="E18" s="4" t="n">
        <v>144536766</v>
      </c>
      <c r="F18" s="4" t="n">
        <v>229791294</v>
      </c>
      <c r="G18" s="4" t="n">
        <v>255321479</v>
      </c>
      <c r="H18" s="4" t="n">
        <v>280310701</v>
      </c>
      <c r="I18" s="4" t="n">
        <v>206167670</v>
      </c>
      <c r="J18" s="4" t="n">
        <v>181144681</v>
      </c>
      <c r="K18" s="4" t="n">
        <v>207039126</v>
      </c>
      <c r="L18" s="4" t="n">
        <v>245137280</v>
      </c>
      <c r="M18" s="4" t="n">
        <v>114666702</v>
      </c>
      <c r="N18" s="4" t="n">
        <v>82678269</v>
      </c>
      <c r="O18" s="4" t="n">
        <f aca="false">B18-P18</f>
        <v>0</v>
      </c>
      <c r="P18" s="4" t="n">
        <f aca="false">SUM(C18:N18)</f>
        <v>2155830293</v>
      </c>
    </row>
    <row r="19" customFormat="false" ht="13.5" hidden="false" customHeight="false" outlineLevel="0" collapsed="false">
      <c r="A19" s="5" t="n">
        <v>1998</v>
      </c>
      <c r="B19" s="4" t="n">
        <v>2690748619</v>
      </c>
      <c r="C19" s="4" t="n">
        <v>91503981</v>
      </c>
      <c r="D19" s="4" t="n">
        <v>133882274</v>
      </c>
      <c r="E19" s="4" t="n">
        <v>192281823</v>
      </c>
      <c r="F19" s="4" t="n">
        <v>299704563</v>
      </c>
      <c r="G19" s="4" t="n">
        <v>475587331</v>
      </c>
      <c r="H19" s="4" t="n">
        <v>168784482</v>
      </c>
      <c r="I19" s="4" t="n">
        <v>137989814</v>
      </c>
      <c r="J19" s="4" t="n">
        <v>114247183</v>
      </c>
      <c r="K19" s="4" t="n">
        <v>158825092</v>
      </c>
      <c r="L19" s="4" t="n">
        <v>309963613</v>
      </c>
      <c r="M19" s="4" t="n">
        <v>338943211</v>
      </c>
      <c r="N19" s="4" t="n">
        <v>269035252</v>
      </c>
      <c r="O19" s="4" t="n">
        <f aca="false">B19-P19</f>
        <v>0</v>
      </c>
      <c r="P19" s="4" t="n">
        <f aca="false">SUM(C19:N19)</f>
        <v>2690748619</v>
      </c>
    </row>
    <row r="20" customFormat="false" ht="13.5" hidden="false" customHeight="false" outlineLevel="0" collapsed="false">
      <c r="A20" s="5" t="n">
        <v>1999</v>
      </c>
      <c r="B20" s="4" t="n">
        <v>2016631336</v>
      </c>
      <c r="C20" s="4" t="n">
        <v>228951234</v>
      </c>
      <c r="D20" s="4" t="n">
        <v>198637444</v>
      </c>
      <c r="E20" s="4" t="n">
        <v>185503725</v>
      </c>
      <c r="F20" s="4" t="n">
        <v>193108636</v>
      </c>
      <c r="G20" s="4" t="n">
        <v>126448447</v>
      </c>
      <c r="H20" s="4" t="n">
        <v>75543884</v>
      </c>
      <c r="I20" s="4" t="n">
        <v>147647685</v>
      </c>
      <c r="J20" s="4" t="n">
        <v>256620002</v>
      </c>
      <c r="K20" s="4" t="n">
        <v>203462924</v>
      </c>
      <c r="L20" s="4" t="n">
        <v>195202474</v>
      </c>
      <c r="M20" s="4" t="n">
        <v>101252743</v>
      </c>
      <c r="N20" s="4" t="n">
        <v>104252138</v>
      </c>
      <c r="O20" s="4" t="n">
        <f aca="false">B20-P20</f>
        <v>0</v>
      </c>
      <c r="P20" s="4" t="n">
        <f aca="false">SUM(C20:N20)</f>
        <v>2016631336</v>
      </c>
    </row>
    <row r="21" customFormat="false" ht="13.5" hidden="false" customHeight="false" outlineLevel="0" collapsed="false">
      <c r="A21" s="5" t="n">
        <v>2000</v>
      </c>
      <c r="B21" s="4" t="n">
        <v>1547091250</v>
      </c>
      <c r="C21" s="4" t="n">
        <v>85580572</v>
      </c>
      <c r="D21" s="4" t="n">
        <v>119098553</v>
      </c>
      <c r="E21" s="4" t="n">
        <v>183621396</v>
      </c>
      <c r="F21" s="4" t="n">
        <v>151069273</v>
      </c>
      <c r="G21" s="4" t="n">
        <v>119426934</v>
      </c>
      <c r="H21" s="4" t="n">
        <v>88312505</v>
      </c>
      <c r="I21" s="4" t="n">
        <v>143078060</v>
      </c>
      <c r="J21" s="4" t="n">
        <v>109858574</v>
      </c>
      <c r="K21" s="4" t="n">
        <v>131225273</v>
      </c>
      <c r="L21" s="4" t="n">
        <v>116886220</v>
      </c>
      <c r="M21" s="4" t="n">
        <v>121462571</v>
      </c>
      <c r="N21" s="4" t="n">
        <v>177471319</v>
      </c>
      <c r="O21" s="4" t="n">
        <f aca="false">B21-P21</f>
        <v>0</v>
      </c>
      <c r="P21" s="4" t="n">
        <f aca="false">SUM(C21:N21)</f>
        <v>1547091250</v>
      </c>
    </row>
    <row r="22" customFormat="false" ht="13.5" hidden="false" customHeight="false" outlineLevel="0" collapsed="false">
      <c r="A22" s="5" t="n">
        <v>2001</v>
      </c>
      <c r="B22" s="4" t="n">
        <v>1819243690</v>
      </c>
      <c r="C22" s="4" t="n">
        <v>206772127</v>
      </c>
      <c r="D22" s="4" t="n">
        <v>211496634</v>
      </c>
      <c r="E22" s="4" t="n">
        <v>223477847</v>
      </c>
      <c r="F22" s="4" t="n">
        <v>189883061</v>
      </c>
      <c r="G22" s="4" t="n">
        <v>161858255</v>
      </c>
      <c r="H22" s="4" t="n">
        <v>112419566</v>
      </c>
      <c r="I22" s="4" t="n">
        <v>147535837</v>
      </c>
      <c r="J22" s="4" t="n">
        <v>122554709</v>
      </c>
      <c r="K22" s="4" t="n">
        <v>126896218</v>
      </c>
      <c r="L22" s="4" t="n">
        <v>141142639</v>
      </c>
      <c r="M22" s="4" t="n">
        <v>82199774</v>
      </c>
      <c r="N22" s="4" t="n">
        <v>93007023</v>
      </c>
      <c r="O22" s="4" t="n">
        <f aca="false">B22-P22</f>
        <v>0</v>
      </c>
      <c r="P22" s="4" t="n">
        <f aca="false">SUM(C22:N22)</f>
        <v>1819243690</v>
      </c>
    </row>
    <row r="23" customFormat="false" ht="13.5" hidden="false" customHeight="false" outlineLevel="0" collapsed="false">
      <c r="A23" s="5" t="n">
        <v>2002</v>
      </c>
      <c r="B23" s="6" t="n">
        <v>1659010141</v>
      </c>
      <c r="C23" s="6" t="n">
        <v>97908241</v>
      </c>
      <c r="D23" s="6" t="n">
        <v>81798982</v>
      </c>
      <c r="E23" s="6" t="n">
        <v>88357588</v>
      </c>
      <c r="F23" s="6" t="n">
        <v>123507101</v>
      </c>
      <c r="G23" s="6" t="n">
        <v>206528691</v>
      </c>
      <c r="H23" s="6" t="n">
        <v>197878803</v>
      </c>
      <c r="I23" s="6" t="n">
        <v>128267680</v>
      </c>
      <c r="J23" s="6" t="n">
        <v>157264323</v>
      </c>
      <c r="K23" s="6" t="n">
        <v>137501616</v>
      </c>
      <c r="L23" s="6" t="n">
        <v>116563071</v>
      </c>
      <c r="M23" s="6" t="n">
        <v>168214592</v>
      </c>
      <c r="N23" s="6" t="n">
        <v>155219453</v>
      </c>
      <c r="O23" s="4" t="n">
        <f aca="false">B23-P23</f>
        <v>0</v>
      </c>
      <c r="P23" s="4" t="n">
        <f aca="false">SUM(C23:N23)</f>
        <v>1659010141</v>
      </c>
    </row>
    <row r="24" customFormat="false" ht="13.5" hidden="false" customHeight="false" outlineLevel="0" collapsed="false">
      <c r="A24" s="5" t="n">
        <v>2003</v>
      </c>
      <c r="B24" s="6" t="n">
        <v>1924225588</v>
      </c>
      <c r="C24" s="6" t="n">
        <v>156216091</v>
      </c>
      <c r="D24" s="6" t="n">
        <v>175119624</v>
      </c>
      <c r="E24" s="6" t="n">
        <v>196561456</v>
      </c>
      <c r="F24" s="6" t="n">
        <v>254062686</v>
      </c>
      <c r="G24" s="6" t="n">
        <v>291539850</v>
      </c>
      <c r="H24" s="6" t="n">
        <v>106853089</v>
      </c>
      <c r="I24" s="6" t="n">
        <v>131373084</v>
      </c>
      <c r="J24" s="6" t="n">
        <v>145255306</v>
      </c>
      <c r="K24" s="6" t="n">
        <v>201997439</v>
      </c>
      <c r="L24" s="6" t="n">
        <v>126701846</v>
      </c>
      <c r="M24" s="6" t="n">
        <v>60181807</v>
      </c>
      <c r="N24" s="6" t="n">
        <v>78363310</v>
      </c>
      <c r="O24" s="4" t="n">
        <f aca="false">B24-P24</f>
        <v>0</v>
      </c>
      <c r="P24" s="4" t="n">
        <f aca="false">SUM(C24:N24)</f>
        <v>1924225588</v>
      </c>
    </row>
    <row r="25" customFormat="false" ht="13.5" hidden="false" customHeight="false" outlineLevel="0" collapsed="false">
      <c r="A25" s="5" t="n">
        <v>2004</v>
      </c>
      <c r="B25" s="4" t="n">
        <v>2008459637</v>
      </c>
      <c r="C25" s="4" t="n">
        <v>116392475</v>
      </c>
      <c r="D25" s="4" t="n">
        <v>144118956</v>
      </c>
      <c r="E25" s="4" t="n">
        <v>165265969</v>
      </c>
      <c r="F25" s="4" t="n">
        <v>161478304</v>
      </c>
      <c r="G25" s="4" t="n">
        <v>149283002</v>
      </c>
      <c r="H25" s="4" t="n">
        <v>201728149</v>
      </c>
      <c r="I25" s="4" t="n">
        <v>175939909</v>
      </c>
      <c r="J25" s="4" t="n">
        <v>119431823</v>
      </c>
      <c r="K25" s="4" t="n">
        <v>148411258</v>
      </c>
      <c r="L25" s="4" t="n">
        <v>245956469</v>
      </c>
      <c r="M25" s="4" t="n">
        <v>224575473</v>
      </c>
      <c r="N25" s="4" t="n">
        <v>155877850</v>
      </c>
      <c r="O25" s="4" t="n">
        <f aca="false">B25-P25</f>
        <v>0</v>
      </c>
      <c r="P25" s="4" t="n">
        <f aca="false">SUM(C25:N25)</f>
        <v>2008459637</v>
      </c>
    </row>
    <row r="26" customFormat="false" ht="13.5" hidden="false" customHeight="false" outlineLevel="0" collapsed="false">
      <c r="A26" s="5" t="n">
        <v>2005</v>
      </c>
      <c r="B26" s="4" t="n">
        <v>1990339488</v>
      </c>
      <c r="C26" s="4" t="n">
        <v>177623719</v>
      </c>
      <c r="D26" s="4" t="n">
        <v>210651548</v>
      </c>
      <c r="E26" s="4" t="n">
        <v>238074538</v>
      </c>
      <c r="F26" s="4" t="n">
        <v>250971481</v>
      </c>
      <c r="G26" s="4" t="n">
        <v>216991598</v>
      </c>
      <c r="H26" s="4" t="n">
        <v>91691569</v>
      </c>
      <c r="I26" s="4" t="n">
        <v>113972675</v>
      </c>
      <c r="J26" s="4" t="n">
        <v>106733510</v>
      </c>
      <c r="K26" s="4" t="n">
        <v>138352484</v>
      </c>
      <c r="L26" s="4" t="n">
        <v>125554380</v>
      </c>
      <c r="M26" s="4" t="n">
        <v>124771719</v>
      </c>
      <c r="N26" s="4" t="n">
        <v>194950267</v>
      </c>
      <c r="O26" s="4" t="n">
        <f aca="false">B26-P26</f>
        <v>0</v>
      </c>
      <c r="P26" s="4" t="n">
        <f aca="false">SUM(C26:N26)</f>
        <v>1990339488</v>
      </c>
    </row>
    <row r="27" customFormat="false" ht="13.5" hidden="false" customHeight="false" outlineLevel="0" collapsed="false">
      <c r="A27" s="5" t="n">
        <v>2006</v>
      </c>
      <c r="O27" s="4" t="n">
        <f aca="false">B27-P27</f>
        <v>0</v>
      </c>
      <c r="P27" s="4" t="n">
        <f aca="false">SUM(C27:N27)</f>
        <v>0</v>
      </c>
    </row>
    <row r="28" customFormat="false" ht="13.5" hidden="false" customHeight="false" outlineLevel="0" collapsed="false">
      <c r="A28" s="5" t="n">
        <v>2007</v>
      </c>
      <c r="O28" s="4" t="n">
        <f aca="false">B28-P28</f>
        <v>0</v>
      </c>
      <c r="P28" s="4" t="n">
        <f aca="false">SUM(C28:N28)</f>
        <v>0</v>
      </c>
    </row>
    <row r="29" customFormat="false" ht="13.5" hidden="false" customHeight="false" outlineLevel="0" collapsed="false">
      <c r="A29" s="5" t="n">
        <v>2008</v>
      </c>
      <c r="O29" s="4" t="n">
        <f aca="false">B29-P29</f>
        <v>0</v>
      </c>
      <c r="P29" s="4" t="n">
        <f aca="false">SUM(C29:N29)</f>
        <v>0</v>
      </c>
    </row>
    <row r="30" customFormat="false" ht="13.5" hidden="false" customHeight="false" outlineLevel="0" collapsed="false">
      <c r="A30" s="5" t="n">
        <v>2009</v>
      </c>
      <c r="O30" s="4" t="n">
        <f aca="false">B30-P30</f>
        <v>0</v>
      </c>
      <c r="P30" s="4" t="n">
        <f aca="false">SUM(C30:N30)</f>
        <v>0</v>
      </c>
    </row>
    <row r="31" customFormat="false" ht="13.5" hidden="false" customHeight="false" outlineLevel="0" collapsed="false">
      <c r="A31" s="5" t="n">
        <v>2010</v>
      </c>
      <c r="O31" s="4" t="n">
        <f aca="false">B31-P31</f>
        <v>0</v>
      </c>
      <c r="P31" s="4" t="n">
        <f aca="false">SUM(C31:N31)</f>
        <v>0</v>
      </c>
    </row>
    <row r="32" customFormat="false" ht="13.5" hidden="false" customHeight="false" outlineLevel="0" collapsed="false">
      <c r="A32" s="5"/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2" activeCellId="0" sqref="O22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25"/>
    <col collapsed="false" customWidth="true" hidden="false" outlineLevel="0" max="5" min="3" style="0" width="7.87"/>
    <col collapsed="false" customWidth="true" hidden="false" outlineLevel="0" max="11" min="6" style="0" width="10.25"/>
    <col collapsed="false" customWidth="true" hidden="false" outlineLevel="0" max="12" min="12" style="0" width="9.25"/>
    <col collapsed="false" customWidth="true" hidden="false" outlineLevel="0" max="14" min="13" style="0" width="7.87"/>
    <col collapsed="false" customWidth="true" hidden="false" outlineLevel="0" max="16" min="16" style="0" width="11.37"/>
  </cols>
  <sheetData>
    <row r="1" customFormat="false" ht="13.5" hidden="false" customHeight="false" outlineLevel="0" collapsed="false">
      <c r="A1" s="8" t="s">
        <v>2</v>
      </c>
      <c r="B1" s="8" t="s">
        <v>3</v>
      </c>
      <c r="C1" s="0" t="s">
        <v>4</v>
      </c>
      <c r="D1" s="0" t="s">
        <v>5</v>
      </c>
      <c r="E1" s="0" t="s">
        <v>6</v>
      </c>
      <c r="F1" s="0" t="s">
        <v>7</v>
      </c>
      <c r="G1" s="0" t="s">
        <v>8</v>
      </c>
      <c r="H1" s="0" t="s">
        <v>9</v>
      </c>
      <c r="I1" s="0" t="s">
        <v>10</v>
      </c>
      <c r="J1" s="0" t="s">
        <v>11</v>
      </c>
      <c r="K1" s="0" t="s">
        <v>12</v>
      </c>
      <c r="L1" s="0" t="s">
        <v>13</v>
      </c>
      <c r="M1" s="0" t="s">
        <v>14</v>
      </c>
      <c r="N1" s="0" t="s">
        <v>15</v>
      </c>
      <c r="O1" s="8" t="s">
        <v>16</v>
      </c>
      <c r="P1" s="8" t="s">
        <v>17</v>
      </c>
    </row>
    <row r="2" customFormat="false" ht="13.5" hidden="false" customHeight="false" outlineLevel="0" collapsed="false">
      <c r="A2" s="7" t="n">
        <v>198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 t="n">
        <f aca="false">B2-P2</f>
        <v>0</v>
      </c>
      <c r="P2" s="9" t="n">
        <f aca="false">SUM(C2:N2)</f>
        <v>0</v>
      </c>
    </row>
    <row r="3" customFormat="false" ht="13.5" hidden="false" customHeight="false" outlineLevel="0" collapsed="false">
      <c r="A3" s="7" t="n">
        <v>198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 t="n">
        <f aca="false">B3-P3</f>
        <v>0</v>
      </c>
      <c r="P3" s="9" t="n">
        <f aca="false">SUM(C3:N3)</f>
        <v>0</v>
      </c>
    </row>
    <row r="4" customFormat="false" ht="13.5" hidden="false" customHeight="false" outlineLevel="0" collapsed="false">
      <c r="A4" s="7" t="n">
        <v>198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 t="n">
        <f aca="false">B4-P4</f>
        <v>0</v>
      </c>
      <c r="P4" s="9" t="n">
        <f aca="false">SUM(C4:N4)</f>
        <v>0</v>
      </c>
    </row>
    <row r="5" customFormat="false" ht="13.5" hidden="false" customHeight="false" outlineLevel="0" collapsed="false">
      <c r="A5" s="7" t="n">
        <v>198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 t="n">
        <f aca="false">B5-P5</f>
        <v>0</v>
      </c>
      <c r="P5" s="9" t="n">
        <f aca="false">SUM(C5:N5)</f>
        <v>0</v>
      </c>
    </row>
    <row r="6" customFormat="false" ht="13.5" hidden="false" customHeight="false" outlineLevel="0" collapsed="false">
      <c r="A6" s="7" t="n">
        <v>198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 t="n">
        <f aca="false">B6-P6</f>
        <v>0</v>
      </c>
      <c r="P6" s="9" t="n">
        <f aca="false">SUM(C6:N6)</f>
        <v>0</v>
      </c>
    </row>
    <row r="7" customFormat="false" ht="13.5" hidden="false" customHeight="false" outlineLevel="0" collapsed="false">
      <c r="A7" s="7" t="n">
        <v>198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 t="n">
        <f aca="false">B7-P7</f>
        <v>0</v>
      </c>
      <c r="P7" s="9" t="n">
        <f aca="false">SUM(C7:N7)</f>
        <v>0</v>
      </c>
    </row>
    <row r="8" customFormat="false" ht="13.5" hidden="false" customHeight="false" outlineLevel="0" collapsed="false">
      <c r="A8" s="7" t="n">
        <v>1987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 t="n">
        <f aca="false">B8-P8</f>
        <v>0</v>
      </c>
      <c r="P8" s="9" t="n">
        <f aca="false">SUM(C8:N8)</f>
        <v>0</v>
      </c>
    </row>
    <row r="9" customFormat="false" ht="13.5" hidden="false" customHeight="false" outlineLevel="0" collapsed="false">
      <c r="A9" s="7" t="n">
        <v>1988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 t="n">
        <f aca="false">B9-P9</f>
        <v>0</v>
      </c>
      <c r="P9" s="9" t="n">
        <f aca="false">SUM(C9:N9)</f>
        <v>0</v>
      </c>
    </row>
    <row r="10" customFormat="false" ht="13.5" hidden="false" customHeight="false" outlineLevel="0" collapsed="false">
      <c r="A10" s="7" t="n">
        <v>1989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 t="n">
        <f aca="false">B10-P10</f>
        <v>0</v>
      </c>
      <c r="P10" s="9" t="n">
        <f aca="false">SUM(C10:N10)</f>
        <v>0</v>
      </c>
    </row>
    <row r="11" customFormat="false" ht="13.5" hidden="false" customHeight="false" outlineLevel="0" collapsed="false">
      <c r="A11" s="7" t="n">
        <v>1990</v>
      </c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 t="n">
        <f aca="false">B11-P11</f>
        <v>0</v>
      </c>
      <c r="P11" s="9" t="n">
        <f aca="false">SUM(C11:N11)</f>
        <v>0</v>
      </c>
    </row>
    <row r="12" customFormat="false" ht="13.5" hidden="false" customHeight="false" outlineLevel="0" collapsed="false">
      <c r="A12" s="7" t="n">
        <v>1991</v>
      </c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 t="n">
        <f aca="false">B12-P12</f>
        <v>0</v>
      </c>
      <c r="P12" s="9" t="n">
        <f aca="false">SUM(C12:N12)</f>
        <v>0</v>
      </c>
    </row>
    <row r="13" customFormat="false" ht="13.5" hidden="false" customHeight="false" outlineLevel="0" collapsed="false">
      <c r="A13" s="7" t="n">
        <v>1992</v>
      </c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 t="n">
        <f aca="false">B13-P13</f>
        <v>0</v>
      </c>
      <c r="P13" s="9" t="n">
        <f aca="false">SUM(C13:N13)</f>
        <v>0</v>
      </c>
    </row>
    <row r="14" customFormat="false" ht="13.5" hidden="false" customHeight="false" outlineLevel="0" collapsed="false">
      <c r="A14" s="7" t="n">
        <v>1993</v>
      </c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 t="n">
        <f aca="false">B14-P14</f>
        <v>0</v>
      </c>
      <c r="P14" s="9" t="n">
        <f aca="false">SUM(C14:N14)</f>
        <v>0</v>
      </c>
    </row>
    <row r="15" customFormat="false" ht="13.5" hidden="false" customHeight="false" outlineLevel="0" collapsed="false">
      <c r="A15" s="7" t="n">
        <v>1994</v>
      </c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 t="n">
        <f aca="false">B15-P15</f>
        <v>0</v>
      </c>
      <c r="P15" s="9" t="n">
        <f aca="false">SUM(C15:N15)</f>
        <v>0</v>
      </c>
    </row>
    <row r="16" customFormat="false" ht="13.5" hidden="false" customHeight="false" outlineLevel="0" collapsed="false">
      <c r="A16" s="7" t="n">
        <v>1995</v>
      </c>
      <c r="B16" s="4" t="n">
        <v>3166054</v>
      </c>
      <c r="C16" s="4" t="n">
        <v>170060</v>
      </c>
      <c r="D16" s="4" t="n">
        <v>149489</v>
      </c>
      <c r="E16" s="4" t="n">
        <v>105511</v>
      </c>
      <c r="F16" s="4" t="n">
        <v>345606</v>
      </c>
      <c r="G16" s="4" t="n">
        <v>1057218</v>
      </c>
      <c r="H16" s="4" t="n">
        <v>931030</v>
      </c>
      <c r="I16" s="4" t="n">
        <v>99960</v>
      </c>
      <c r="J16" s="4" t="n">
        <v>710</v>
      </c>
      <c r="K16" s="4" t="n">
        <v>850</v>
      </c>
      <c r="L16" s="4" t="n">
        <v>30540</v>
      </c>
      <c r="M16" s="4" t="n">
        <v>124290</v>
      </c>
      <c r="N16" s="4" t="n">
        <v>150790</v>
      </c>
      <c r="O16" s="4" t="n">
        <f aca="false">B16-P16</f>
        <v>0</v>
      </c>
      <c r="P16" s="9" t="n">
        <f aca="false">SUM(C16:N16)</f>
        <v>3166054</v>
      </c>
    </row>
    <row r="17" customFormat="false" ht="13.5" hidden="false" customHeight="false" outlineLevel="0" collapsed="false">
      <c r="A17" s="7" t="n">
        <v>1996</v>
      </c>
      <c r="B17" s="4" t="n">
        <v>2672372</v>
      </c>
      <c r="C17" s="4" t="n">
        <v>128785</v>
      </c>
      <c r="D17" s="4" t="n">
        <v>152795</v>
      </c>
      <c r="E17" s="4" t="n">
        <v>120648</v>
      </c>
      <c r="F17" s="4" t="n">
        <v>96720</v>
      </c>
      <c r="G17" s="4" t="n">
        <v>830592</v>
      </c>
      <c r="H17" s="4" t="n">
        <v>982900</v>
      </c>
      <c r="I17" s="4" t="n">
        <v>115865</v>
      </c>
      <c r="J17" s="4" t="n">
        <v>500</v>
      </c>
      <c r="K17" s="4" t="n">
        <v>490</v>
      </c>
      <c r="L17" s="4" t="n">
        <v>39840</v>
      </c>
      <c r="M17" s="4" t="n">
        <v>120952</v>
      </c>
      <c r="N17" s="4" t="n">
        <v>82285</v>
      </c>
      <c r="O17" s="4" t="n">
        <f aca="false">B17-P17</f>
        <v>0</v>
      </c>
      <c r="P17" s="9" t="n">
        <f aca="false">SUM(C17:N17)</f>
        <v>2672372</v>
      </c>
    </row>
    <row r="18" customFormat="false" ht="13.5" hidden="false" customHeight="false" outlineLevel="0" collapsed="false">
      <c r="A18" s="7" t="n">
        <v>1997</v>
      </c>
      <c r="B18" s="4" t="n">
        <v>2898328</v>
      </c>
      <c r="C18" s="4" t="n">
        <v>80555</v>
      </c>
      <c r="D18" s="4" t="n">
        <v>97610</v>
      </c>
      <c r="E18" s="4" t="n">
        <v>45380</v>
      </c>
      <c r="F18" s="4" t="n">
        <v>209802</v>
      </c>
      <c r="G18" s="4" t="n">
        <v>1246805</v>
      </c>
      <c r="H18" s="4" t="n">
        <v>912748</v>
      </c>
      <c r="I18" s="4" t="n">
        <v>100927</v>
      </c>
      <c r="J18" s="4" t="n">
        <v>25</v>
      </c>
      <c r="K18" s="4" t="n">
        <v>450</v>
      </c>
      <c r="L18" s="4" t="n">
        <v>32196</v>
      </c>
      <c r="M18" s="4" t="n">
        <v>72820</v>
      </c>
      <c r="N18" s="4" t="n">
        <v>99010</v>
      </c>
      <c r="O18" s="4" t="n">
        <f aca="false">B18-P18</f>
        <v>0</v>
      </c>
      <c r="P18" s="9" t="n">
        <f aca="false">SUM(C18:N18)</f>
        <v>2898328</v>
      </c>
    </row>
    <row r="19" customFormat="false" ht="13.5" hidden="false" customHeight="false" outlineLevel="0" collapsed="false">
      <c r="A19" s="7" t="n">
        <v>1998</v>
      </c>
      <c r="B19" s="4" t="n">
        <v>2776920</v>
      </c>
      <c r="C19" s="4" t="n">
        <v>91835</v>
      </c>
      <c r="D19" s="4" t="n">
        <v>105870</v>
      </c>
      <c r="E19" s="4" t="n">
        <v>91851</v>
      </c>
      <c r="F19" s="4" t="n">
        <v>504339</v>
      </c>
      <c r="G19" s="4" t="n">
        <v>982260</v>
      </c>
      <c r="H19" s="4" t="n">
        <v>667688</v>
      </c>
      <c r="I19" s="4" t="n">
        <v>30754</v>
      </c>
      <c r="J19" s="4" t="n">
        <v>1510</v>
      </c>
      <c r="K19" s="4" t="n">
        <v>430</v>
      </c>
      <c r="L19" s="4" t="n">
        <v>37785</v>
      </c>
      <c r="M19" s="4" t="n">
        <v>131160</v>
      </c>
      <c r="N19" s="4" t="n">
        <v>131438</v>
      </c>
      <c r="O19" s="4" t="n">
        <f aca="false">B19-P19</f>
        <v>0</v>
      </c>
      <c r="P19" s="9" t="n">
        <f aca="false">SUM(C19:N19)</f>
        <v>2776920</v>
      </c>
    </row>
    <row r="20" customFormat="false" ht="13.5" hidden="false" customHeight="false" outlineLevel="0" collapsed="false">
      <c r="A20" s="7" t="n">
        <v>1999</v>
      </c>
      <c r="B20" s="4" t="n">
        <v>2311373</v>
      </c>
      <c r="C20" s="4" t="n">
        <v>83265</v>
      </c>
      <c r="D20" s="4" t="n">
        <v>42380</v>
      </c>
      <c r="E20" s="4" t="n">
        <v>36290</v>
      </c>
      <c r="F20" s="4" t="n">
        <v>227805</v>
      </c>
      <c r="G20" s="4" t="n">
        <v>829076</v>
      </c>
      <c r="H20" s="4" t="n">
        <v>761921</v>
      </c>
      <c r="I20" s="4" t="n">
        <v>40488</v>
      </c>
      <c r="J20" s="4" t="n">
        <v>1816</v>
      </c>
      <c r="K20" s="4" t="n">
        <v>2130</v>
      </c>
      <c r="L20" s="4" t="n">
        <v>21280</v>
      </c>
      <c r="M20" s="4" t="n">
        <v>143372</v>
      </c>
      <c r="N20" s="4" t="n">
        <v>121550</v>
      </c>
      <c r="O20" s="4" t="n">
        <f aca="false">B20-P20</f>
        <v>0</v>
      </c>
      <c r="P20" s="9" t="n">
        <f aca="false">SUM(C20:N20)</f>
        <v>2311373</v>
      </c>
    </row>
    <row r="21" customFormat="false" ht="13.5" hidden="false" customHeight="false" outlineLevel="0" collapsed="false">
      <c r="A21" s="7" t="n">
        <v>2000</v>
      </c>
      <c r="B21" s="4" t="n">
        <v>2403519</v>
      </c>
      <c r="C21" s="4" t="n">
        <v>83590</v>
      </c>
      <c r="D21" s="4" t="n">
        <v>100110</v>
      </c>
      <c r="E21" s="4" t="n">
        <v>56085</v>
      </c>
      <c r="F21" s="4" t="n">
        <v>151599</v>
      </c>
      <c r="G21" s="4" t="n">
        <v>895857</v>
      </c>
      <c r="H21" s="4" t="n">
        <v>783299</v>
      </c>
      <c r="I21" s="4" t="n">
        <v>51970</v>
      </c>
      <c r="J21" s="4" t="n">
        <v>2269</v>
      </c>
      <c r="K21" s="4" t="n">
        <v>5170</v>
      </c>
      <c r="L21" s="4" t="n">
        <v>24980</v>
      </c>
      <c r="M21" s="4" t="n">
        <v>144996</v>
      </c>
      <c r="N21" s="4" t="n">
        <v>103594</v>
      </c>
      <c r="O21" s="4" t="n">
        <f aca="false">B21-P21</f>
        <v>0</v>
      </c>
      <c r="P21" s="9" t="n">
        <f aca="false">SUM(C21:N21)</f>
        <v>2403519</v>
      </c>
    </row>
    <row r="22" customFormat="false" ht="13.5" hidden="false" customHeight="false" outlineLevel="0" collapsed="false">
      <c r="A22" s="7" t="n">
        <v>2001</v>
      </c>
      <c r="B22" s="4" t="n">
        <v>1994236</v>
      </c>
      <c r="C22" s="4" t="n">
        <v>68395</v>
      </c>
      <c r="D22" s="4" t="n">
        <v>34595</v>
      </c>
      <c r="E22" s="4" t="n">
        <v>26190</v>
      </c>
      <c r="F22" s="4" t="n">
        <v>95172</v>
      </c>
      <c r="G22" s="4" t="n">
        <v>845185</v>
      </c>
      <c r="H22" s="4" t="n">
        <v>757389</v>
      </c>
      <c r="I22" s="4" t="n">
        <v>48902</v>
      </c>
      <c r="J22" s="4" t="n">
        <v>74</v>
      </c>
      <c r="K22" s="4" t="n">
        <v>-515</v>
      </c>
      <c r="L22" s="4" t="n">
        <v>7100</v>
      </c>
      <c r="M22" s="4" t="n">
        <v>58630</v>
      </c>
      <c r="N22" s="4" t="n">
        <v>53119</v>
      </c>
      <c r="O22" s="4" t="n">
        <f aca="false">B22-P22</f>
        <v>0</v>
      </c>
      <c r="P22" s="9" t="n">
        <f aca="false">SUM(C22:N22)</f>
        <v>1994236</v>
      </c>
    </row>
    <row r="23" customFormat="false" ht="13.5" hidden="false" customHeight="false" outlineLevel="0" collapsed="false">
      <c r="A23" s="7" t="n">
        <v>2002</v>
      </c>
      <c r="B23" s="6" t="n">
        <v>2118724</v>
      </c>
      <c r="C23" s="6" t="n">
        <v>44772</v>
      </c>
      <c r="D23" s="6" t="n">
        <v>37003</v>
      </c>
      <c r="E23" s="6" t="n">
        <v>46079</v>
      </c>
      <c r="F23" s="6" t="n">
        <v>324900</v>
      </c>
      <c r="G23" s="6" t="n">
        <v>950588</v>
      </c>
      <c r="H23" s="6" t="n">
        <v>524580</v>
      </c>
      <c r="I23" s="6" t="n">
        <v>66543</v>
      </c>
      <c r="J23" s="6" t="n">
        <v>58</v>
      </c>
      <c r="L23" s="6" t="n">
        <v>9270</v>
      </c>
      <c r="M23" s="6" t="n">
        <v>45265</v>
      </c>
      <c r="N23" s="6" t="n">
        <v>69666</v>
      </c>
      <c r="O23" s="4" t="n">
        <f aca="false">B23-P23</f>
        <v>0</v>
      </c>
      <c r="P23" s="9" t="n">
        <f aca="false">SUM(C23:N23)</f>
        <v>2118724</v>
      </c>
    </row>
    <row r="24" customFormat="false" ht="13.5" hidden="false" customHeight="false" outlineLevel="0" collapsed="false">
      <c r="A24" s="7" t="n">
        <v>2003</v>
      </c>
      <c r="B24" s="6" t="n">
        <v>2042410</v>
      </c>
      <c r="C24" s="6" t="n">
        <v>45511</v>
      </c>
      <c r="D24" s="6" t="n">
        <v>39662</v>
      </c>
      <c r="E24" s="6" t="n">
        <v>29669</v>
      </c>
      <c r="F24" s="6" t="n">
        <v>130810</v>
      </c>
      <c r="G24" s="6" t="n">
        <v>862034</v>
      </c>
      <c r="H24" s="6" t="n">
        <v>805652</v>
      </c>
      <c r="I24" s="6" t="n">
        <v>43595</v>
      </c>
      <c r="J24" s="6" t="n">
        <v>63</v>
      </c>
      <c r="L24" s="6" t="n">
        <v>950</v>
      </c>
      <c r="M24" s="6" t="n">
        <v>40813</v>
      </c>
      <c r="N24" s="6" t="n">
        <v>43651</v>
      </c>
      <c r="O24" s="4" t="n">
        <f aca="false">B24-P24</f>
        <v>0</v>
      </c>
      <c r="P24" s="9" t="n">
        <f aca="false">SUM(C24:N24)</f>
        <v>2042410</v>
      </c>
    </row>
    <row r="25" customFormat="false" ht="13.5" hidden="false" customHeight="false" outlineLevel="0" collapsed="false">
      <c r="A25" s="7" t="n">
        <v>2004</v>
      </c>
      <c r="B25" s="4" t="n">
        <v>1908383</v>
      </c>
      <c r="C25" s="4" t="n">
        <v>68332</v>
      </c>
      <c r="D25" s="4" t="n">
        <v>36885</v>
      </c>
      <c r="E25" s="4" t="n">
        <v>49316</v>
      </c>
      <c r="F25" s="4" t="n">
        <v>176754</v>
      </c>
      <c r="G25" s="4" t="n">
        <v>787280</v>
      </c>
      <c r="H25" s="4" t="n">
        <v>604056</v>
      </c>
      <c r="I25" s="4" t="n">
        <v>32750</v>
      </c>
      <c r="L25" s="4" t="n">
        <v>17121</v>
      </c>
      <c r="M25" s="4" t="n">
        <v>78180</v>
      </c>
      <c r="N25" s="4" t="n">
        <v>57709</v>
      </c>
      <c r="O25" s="4" t="n">
        <f aca="false">B25-P25</f>
        <v>0</v>
      </c>
      <c r="P25" s="9" t="n">
        <f aca="false">SUM(C25:N25)</f>
        <v>1908383</v>
      </c>
    </row>
    <row r="26" customFormat="false" ht="13.5" hidden="false" customHeight="false" outlineLevel="0" collapsed="false">
      <c r="A26" s="7" t="n">
        <v>2005</v>
      </c>
      <c r="B26" s="4" t="n">
        <v>1425954</v>
      </c>
      <c r="C26" s="4" t="n">
        <v>43978</v>
      </c>
      <c r="D26" s="4" t="n">
        <v>38880</v>
      </c>
      <c r="E26" s="4" t="n">
        <v>10327</v>
      </c>
      <c r="F26" s="4" t="n">
        <v>107283</v>
      </c>
      <c r="G26" s="4" t="n">
        <v>595579</v>
      </c>
      <c r="H26" s="4" t="n">
        <v>473315</v>
      </c>
      <c r="I26" s="4" t="n">
        <v>38190</v>
      </c>
      <c r="L26" s="4" t="n">
        <v>4170</v>
      </c>
      <c r="M26" s="4" t="n">
        <v>57202</v>
      </c>
      <c r="N26" s="4" t="n">
        <v>57030</v>
      </c>
      <c r="O26" s="4" t="n">
        <f aca="false">B26-P26</f>
        <v>0</v>
      </c>
      <c r="P26" s="9" t="n">
        <f aca="false">SUM(C26:N26)</f>
        <v>1425954</v>
      </c>
    </row>
    <row r="27" customFormat="false" ht="13.5" hidden="false" customHeight="false" outlineLevel="0" collapsed="false">
      <c r="A27" s="7" t="n">
        <v>2006</v>
      </c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6"/>
      <c r="N27" s="4"/>
      <c r="O27" s="4" t="n">
        <f aca="false">B27-P27</f>
        <v>0</v>
      </c>
      <c r="P27" s="9" t="n">
        <f aca="false">SUM(C27:N27)</f>
        <v>0</v>
      </c>
    </row>
    <row r="28" customFormat="false" ht="13.5" hidden="false" customHeight="false" outlineLevel="0" collapsed="false">
      <c r="A28" s="7" t="n">
        <v>2007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6"/>
      <c r="N28" s="4"/>
      <c r="O28" s="4" t="n">
        <f aca="false">B28-P28</f>
        <v>0</v>
      </c>
      <c r="P28" s="9" t="n">
        <f aca="false">SUM(C28:N28)</f>
        <v>0</v>
      </c>
    </row>
    <row r="29" customFormat="false" ht="13.5" hidden="false" customHeight="false" outlineLevel="0" collapsed="false">
      <c r="A29" s="7" t="n">
        <v>2008</v>
      </c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6"/>
      <c r="O29" s="4" t="n">
        <f aca="false">B29-P29</f>
        <v>0</v>
      </c>
      <c r="P29" s="9" t="n">
        <f aca="false">SUM(C29:N29)</f>
        <v>0</v>
      </c>
    </row>
    <row r="30" customFormat="false" ht="13.5" hidden="false" customHeight="false" outlineLevel="0" collapsed="false">
      <c r="A30" s="7" t="n">
        <v>2009</v>
      </c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6"/>
      <c r="O30" s="4" t="n">
        <f aca="false">B30-P30</f>
        <v>0</v>
      </c>
      <c r="P30" s="9" t="n">
        <f aca="false">SUM(C30:N30)</f>
        <v>0</v>
      </c>
    </row>
    <row r="31" customFormat="false" ht="13.5" hidden="false" customHeight="false" outlineLevel="0" collapsed="false">
      <c r="A31" s="7" t="n">
        <v>2010</v>
      </c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6"/>
      <c r="O31" s="4" t="n">
        <f aca="false">B31-P31</f>
        <v>0</v>
      </c>
      <c r="P31" s="9" t="n">
        <f aca="false">SUM(C31:N31)</f>
        <v>0</v>
      </c>
    </row>
    <row r="32" customFormat="false" ht="13.5" hidden="false" customHeight="false" outlineLevel="0" collapsed="false">
      <c r="A32" s="7"/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6"/>
    </row>
    <row r="33" customFormat="false" ht="13.5" hidden="false" customHeight="false" outlineLevel="0" collapsed="false"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6"/>
    </row>
    <row r="34" customFormat="false" ht="13.5" hidden="false" customHeight="false" outlineLevel="0" collapsed="false"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6"/>
    </row>
    <row r="35" customFormat="false" ht="13.5" hidden="false" customHeight="false" outlineLevel="0" collapsed="false"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6"/>
    </row>
    <row r="36" customFormat="false" ht="13.5" hidden="false" customHeight="false" outlineLevel="0" collapsed="false"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2" activeCellId="0" sqref="O2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12"/>
    <col collapsed="false" customWidth="true" hidden="false" outlineLevel="0" max="2" min="2" style="0" width="12.86"/>
    <col collapsed="false" customWidth="true" hidden="false" outlineLevel="0" max="5" min="3" style="0" width="10.25"/>
    <col collapsed="false" customWidth="true" hidden="false" outlineLevel="0" max="8" min="6" style="0" width="11.37"/>
    <col collapsed="false" customWidth="true" hidden="false" outlineLevel="0" max="10" min="9" style="0" width="10.25"/>
    <col collapsed="false" customWidth="true" hidden="false" outlineLevel="0" max="12" min="11" style="0" width="11.37"/>
    <col collapsed="false" customWidth="true" hidden="false" outlineLevel="0" max="14" min="13" style="0" width="10.25"/>
    <col collapsed="false" customWidth="true" hidden="false" outlineLevel="0" max="15" min="15" style="0" width="9.12"/>
    <col collapsed="false" customWidth="true" hidden="false" outlineLevel="0" max="16" min="16" style="0" width="12.86"/>
  </cols>
  <sheetData>
    <row r="1" customFormat="false" ht="13.5" hidden="false" customHeight="false" outlineLevel="0" collapsed="false">
      <c r="A1" s="3" t="s">
        <v>2</v>
      </c>
      <c r="B1" s="3" t="s">
        <v>3</v>
      </c>
      <c r="C1" s="4" t="s">
        <v>4</v>
      </c>
      <c r="D1" s="4" t="s">
        <v>5</v>
      </c>
      <c r="E1" s="4" t="s">
        <v>6</v>
      </c>
      <c r="F1" s="4" t="s">
        <v>7</v>
      </c>
      <c r="G1" s="4" t="s">
        <v>8</v>
      </c>
      <c r="H1" s="4" t="s">
        <v>9</v>
      </c>
      <c r="I1" s="4" t="s">
        <v>10</v>
      </c>
      <c r="J1" s="4" t="s">
        <v>11</v>
      </c>
      <c r="K1" s="4" t="s">
        <v>12</v>
      </c>
      <c r="L1" s="4" t="s">
        <v>13</v>
      </c>
      <c r="M1" s="4" t="s">
        <v>14</v>
      </c>
      <c r="N1" s="4" t="s">
        <v>15</v>
      </c>
      <c r="O1" s="3" t="s">
        <v>16</v>
      </c>
      <c r="P1" s="3" t="s">
        <v>17</v>
      </c>
    </row>
    <row r="2" customFormat="false" ht="13.5" hidden="false" customHeight="false" outlineLevel="0" collapsed="false">
      <c r="A2" s="5" t="n">
        <v>198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 t="n">
        <f aca="false">B2-P2</f>
        <v>0</v>
      </c>
      <c r="P2" s="4" t="n">
        <f aca="false">SUM(C2:N2)</f>
        <v>0</v>
      </c>
    </row>
    <row r="3" customFormat="false" ht="13.5" hidden="false" customHeight="false" outlineLevel="0" collapsed="false">
      <c r="A3" s="5" t="n">
        <v>198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 t="n">
        <f aca="false">B3-P3</f>
        <v>0</v>
      </c>
      <c r="P3" s="4" t="n">
        <f aca="false">SUM(C3:N3)</f>
        <v>0</v>
      </c>
    </row>
    <row r="4" customFormat="false" ht="13.5" hidden="false" customHeight="false" outlineLevel="0" collapsed="false">
      <c r="A4" s="5" t="n">
        <v>198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 t="n">
        <f aca="false">B4-P4</f>
        <v>0</v>
      </c>
      <c r="P4" s="4" t="n">
        <f aca="false">SUM(C4:N4)</f>
        <v>0</v>
      </c>
    </row>
    <row r="5" customFormat="false" ht="13.5" hidden="false" customHeight="false" outlineLevel="0" collapsed="false">
      <c r="A5" s="5" t="n">
        <v>198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 t="n">
        <f aca="false">B5-P5</f>
        <v>0</v>
      </c>
      <c r="P5" s="4" t="n">
        <f aca="false">SUM(C5:N5)</f>
        <v>0</v>
      </c>
    </row>
    <row r="6" customFormat="false" ht="13.5" hidden="false" customHeight="false" outlineLevel="0" collapsed="false">
      <c r="A6" s="5" t="n">
        <v>198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 t="n">
        <f aca="false">B6-P6</f>
        <v>0</v>
      </c>
      <c r="P6" s="4" t="n">
        <f aca="false">SUM(C6:N6)</f>
        <v>0</v>
      </c>
    </row>
    <row r="7" customFormat="false" ht="13.5" hidden="false" customHeight="false" outlineLevel="0" collapsed="false">
      <c r="A7" s="5" t="n">
        <v>198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 t="n">
        <f aca="false">B7-P7</f>
        <v>0</v>
      </c>
      <c r="P7" s="4" t="n">
        <f aca="false">SUM(C7:N7)</f>
        <v>0</v>
      </c>
    </row>
    <row r="8" customFormat="false" ht="13.5" hidden="false" customHeight="false" outlineLevel="0" collapsed="false">
      <c r="A8" s="5" t="n">
        <v>1987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 t="n">
        <f aca="false">B8-P8</f>
        <v>0</v>
      </c>
      <c r="P8" s="4" t="n">
        <f aca="false">SUM(C8:N8)</f>
        <v>0</v>
      </c>
    </row>
    <row r="9" customFormat="false" ht="13.5" hidden="false" customHeight="false" outlineLevel="0" collapsed="false">
      <c r="A9" s="5" t="n">
        <v>1988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 t="n">
        <f aca="false">B9-P9</f>
        <v>0</v>
      </c>
      <c r="P9" s="4" t="n">
        <f aca="false">SUM(C9:N9)</f>
        <v>0</v>
      </c>
    </row>
    <row r="10" customFormat="false" ht="13.5" hidden="false" customHeight="false" outlineLevel="0" collapsed="false">
      <c r="A10" s="5" t="n">
        <v>1989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 t="n">
        <f aca="false">B10-P10</f>
        <v>0</v>
      </c>
      <c r="P10" s="4" t="n">
        <f aca="false">SUM(C10:N10)</f>
        <v>0</v>
      </c>
    </row>
    <row r="11" customFormat="false" ht="13.5" hidden="false" customHeight="false" outlineLevel="0" collapsed="false">
      <c r="A11" s="5" t="n">
        <v>1990</v>
      </c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 t="n">
        <f aca="false">B11-P11</f>
        <v>0</v>
      </c>
      <c r="P11" s="4" t="n">
        <f aca="false">SUM(C11:N11)</f>
        <v>0</v>
      </c>
    </row>
    <row r="12" customFormat="false" ht="13.5" hidden="false" customHeight="false" outlineLevel="0" collapsed="false">
      <c r="A12" s="5" t="n">
        <v>1991</v>
      </c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 t="n">
        <f aca="false">B12-P12</f>
        <v>0</v>
      </c>
      <c r="P12" s="4" t="n">
        <f aca="false">SUM(C12:N12)</f>
        <v>0</v>
      </c>
    </row>
    <row r="13" customFormat="false" ht="13.5" hidden="false" customHeight="false" outlineLevel="0" collapsed="false">
      <c r="A13" s="5" t="n">
        <v>1992</v>
      </c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 t="n">
        <f aca="false">B13-P13</f>
        <v>0</v>
      </c>
      <c r="P13" s="4" t="n">
        <f aca="false">SUM(C13:N13)</f>
        <v>0</v>
      </c>
    </row>
    <row r="14" customFormat="false" ht="13.5" hidden="false" customHeight="false" outlineLevel="0" collapsed="false">
      <c r="A14" s="5" t="n">
        <v>1993</v>
      </c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 t="n">
        <f aca="false">B14-P14</f>
        <v>0</v>
      </c>
      <c r="P14" s="4" t="n">
        <f aca="false">SUM(C14:N14)</f>
        <v>0</v>
      </c>
    </row>
    <row r="15" customFormat="false" ht="13.5" hidden="false" customHeight="false" outlineLevel="0" collapsed="false">
      <c r="A15" s="5" t="n">
        <v>1994</v>
      </c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 t="n">
        <f aca="false">B15-P15</f>
        <v>0</v>
      </c>
      <c r="P15" s="4" t="n">
        <f aca="false">SUM(C15:N15)</f>
        <v>0</v>
      </c>
    </row>
    <row r="16" customFormat="false" ht="13.5" hidden="false" customHeight="false" outlineLevel="0" collapsed="false">
      <c r="A16" s="5" t="n">
        <v>1995</v>
      </c>
      <c r="B16" s="4" t="n">
        <v>324773791</v>
      </c>
      <c r="C16" s="4" t="n">
        <v>22579134</v>
      </c>
      <c r="D16" s="4" t="n">
        <v>19145783</v>
      </c>
      <c r="E16" s="4" t="n">
        <v>8220079</v>
      </c>
      <c r="F16" s="4" t="n">
        <v>34657977</v>
      </c>
      <c r="G16" s="4" t="n">
        <v>127154596</v>
      </c>
      <c r="H16" s="4" t="n">
        <v>87100116</v>
      </c>
      <c r="I16" s="4" t="n">
        <v>7747148</v>
      </c>
      <c r="J16" s="4" t="n">
        <v>49749</v>
      </c>
      <c r="K16" s="4" t="n">
        <v>38316</v>
      </c>
      <c r="L16" s="4" t="n">
        <v>1740005</v>
      </c>
      <c r="M16" s="4" t="n">
        <v>5311526</v>
      </c>
      <c r="N16" s="4" t="n">
        <v>11029362</v>
      </c>
      <c r="O16" s="4" t="n">
        <f aca="false">B16-P16</f>
        <v>0</v>
      </c>
      <c r="P16" s="4" t="n">
        <f aca="false">SUM(C16:N16)</f>
        <v>324773791</v>
      </c>
    </row>
    <row r="17" customFormat="false" ht="13.5" hidden="false" customHeight="false" outlineLevel="0" collapsed="false">
      <c r="A17" s="5" t="n">
        <v>1996</v>
      </c>
      <c r="B17" s="4" t="n">
        <v>168385324</v>
      </c>
      <c r="C17" s="4" t="n">
        <v>10218253</v>
      </c>
      <c r="D17" s="4" t="n">
        <v>10227401</v>
      </c>
      <c r="E17" s="4" t="n">
        <v>4921785</v>
      </c>
      <c r="F17" s="4" t="n">
        <v>9030683</v>
      </c>
      <c r="G17" s="4" t="n">
        <v>48019721</v>
      </c>
      <c r="H17" s="4" t="n">
        <v>67905897</v>
      </c>
      <c r="I17" s="4" t="n">
        <v>6965274</v>
      </c>
      <c r="J17" s="4" t="n">
        <v>15450</v>
      </c>
      <c r="K17" s="4" t="n">
        <v>36153</v>
      </c>
      <c r="L17" s="4" t="n">
        <v>2585104</v>
      </c>
      <c r="M17" s="4" t="n">
        <v>4251208</v>
      </c>
      <c r="N17" s="4" t="n">
        <v>4208395</v>
      </c>
      <c r="O17" s="4" t="n">
        <f aca="false">B17-P17</f>
        <v>0</v>
      </c>
      <c r="P17" s="4" t="n">
        <f aca="false">SUM(C17:N17)</f>
        <v>168385324</v>
      </c>
    </row>
    <row r="18" customFormat="false" ht="13.5" hidden="false" customHeight="false" outlineLevel="0" collapsed="false">
      <c r="A18" s="5" t="n">
        <v>1997</v>
      </c>
      <c r="B18" s="4" t="n">
        <v>295913020</v>
      </c>
      <c r="C18" s="4" t="n">
        <v>4581131</v>
      </c>
      <c r="D18" s="4" t="n">
        <v>6089024</v>
      </c>
      <c r="E18" s="4" t="n">
        <v>2009645</v>
      </c>
      <c r="F18" s="4" t="n">
        <v>21501839</v>
      </c>
      <c r="G18" s="4" t="n">
        <v>117684735</v>
      </c>
      <c r="H18" s="4" t="n">
        <v>126845703</v>
      </c>
      <c r="I18" s="4" t="n">
        <v>8328214</v>
      </c>
      <c r="J18" s="4" t="n">
        <v>630</v>
      </c>
      <c r="K18" s="4" t="n">
        <v>45929</v>
      </c>
      <c r="L18" s="4" t="n">
        <v>2544441</v>
      </c>
      <c r="M18" s="4" t="n">
        <v>3587491</v>
      </c>
      <c r="N18" s="4" t="n">
        <v>2694238</v>
      </c>
      <c r="O18" s="4" t="n">
        <f aca="false">B18-P18</f>
        <v>0</v>
      </c>
      <c r="P18" s="4" t="n">
        <f aca="false">SUM(C18:N18)</f>
        <v>295913020</v>
      </c>
    </row>
    <row r="19" customFormat="false" ht="13.5" hidden="false" customHeight="false" outlineLevel="0" collapsed="false">
      <c r="A19" s="5" t="n">
        <v>1998</v>
      </c>
      <c r="B19" s="4" t="n">
        <v>398689606</v>
      </c>
      <c r="C19" s="4" t="n">
        <v>4304194</v>
      </c>
      <c r="D19" s="4" t="n">
        <v>6397337</v>
      </c>
      <c r="E19" s="4" t="n">
        <v>7305601</v>
      </c>
      <c r="F19" s="4" t="n">
        <v>61727477</v>
      </c>
      <c r="G19" s="4" t="n">
        <v>204216922</v>
      </c>
      <c r="H19" s="4" t="n">
        <v>49414133</v>
      </c>
      <c r="I19" s="4" t="n">
        <v>1513518</v>
      </c>
      <c r="J19" s="4" t="n">
        <v>19950</v>
      </c>
      <c r="K19" s="4" t="n">
        <v>29453</v>
      </c>
      <c r="L19" s="4" t="n">
        <v>6406637</v>
      </c>
      <c r="M19" s="4" t="n">
        <v>33102280</v>
      </c>
      <c r="N19" s="4" t="n">
        <v>24252104</v>
      </c>
      <c r="O19" s="4" t="n">
        <f aca="false">B19-P19</f>
        <v>0</v>
      </c>
      <c r="P19" s="4" t="n">
        <f aca="false">SUM(C19:N19)</f>
        <v>398689606</v>
      </c>
    </row>
    <row r="20" customFormat="false" ht="13.5" hidden="false" customHeight="false" outlineLevel="0" collapsed="false">
      <c r="A20" s="5" t="n">
        <v>1999</v>
      </c>
      <c r="B20" s="4" t="n">
        <v>118847117</v>
      </c>
      <c r="C20" s="4" t="n">
        <v>13526539</v>
      </c>
      <c r="D20" s="4" t="n">
        <v>5210247</v>
      </c>
      <c r="E20" s="4" t="n">
        <v>2806998</v>
      </c>
      <c r="F20" s="4" t="n">
        <v>17139327</v>
      </c>
      <c r="G20" s="4" t="n">
        <v>39957873</v>
      </c>
      <c r="H20" s="4" t="n">
        <v>23491293</v>
      </c>
      <c r="I20" s="4" t="n">
        <v>2245948</v>
      </c>
      <c r="J20" s="4" t="n">
        <v>159055</v>
      </c>
      <c r="K20" s="4" t="n">
        <v>156450</v>
      </c>
      <c r="L20" s="4" t="n">
        <v>1850967</v>
      </c>
      <c r="M20" s="4" t="n">
        <v>6975518</v>
      </c>
      <c r="N20" s="4" t="n">
        <v>5326902</v>
      </c>
      <c r="O20" s="4" t="n">
        <f aca="false">B20-P20</f>
        <v>0</v>
      </c>
      <c r="P20" s="4" t="n">
        <f aca="false">SUM(C20:N20)</f>
        <v>118847117</v>
      </c>
    </row>
    <row r="21" customFormat="false" ht="13.5" hidden="false" customHeight="false" outlineLevel="0" collapsed="false">
      <c r="A21" s="5" t="n">
        <v>2000</v>
      </c>
      <c r="B21" s="4" t="n">
        <v>104904496</v>
      </c>
      <c r="C21" s="4" t="n">
        <v>4139621</v>
      </c>
      <c r="D21" s="4" t="n">
        <v>6018357</v>
      </c>
      <c r="E21" s="4" t="n">
        <v>3697728</v>
      </c>
      <c r="F21" s="4" t="n">
        <v>12096925</v>
      </c>
      <c r="G21" s="4" t="n">
        <v>26541337</v>
      </c>
      <c r="H21" s="4" t="n">
        <v>26315426</v>
      </c>
      <c r="I21" s="4" t="n">
        <v>3622669</v>
      </c>
      <c r="J21" s="4" t="n">
        <v>70373</v>
      </c>
      <c r="K21" s="4" t="n">
        <v>269683</v>
      </c>
      <c r="L21" s="4" t="n">
        <v>1699820</v>
      </c>
      <c r="M21" s="4" t="n">
        <v>10073849</v>
      </c>
      <c r="N21" s="4" t="n">
        <v>10358708</v>
      </c>
      <c r="O21" s="4" t="n">
        <f aca="false">B21-P21</f>
        <v>0</v>
      </c>
      <c r="P21" s="4" t="n">
        <f aca="false">SUM(C21:N21)</f>
        <v>104904496</v>
      </c>
    </row>
    <row r="22" customFormat="false" ht="13.5" hidden="false" customHeight="false" outlineLevel="0" collapsed="false">
      <c r="A22" s="5" t="n">
        <v>2001</v>
      </c>
      <c r="B22" s="4" t="n">
        <v>112948631</v>
      </c>
      <c r="C22" s="4" t="n">
        <v>9305075</v>
      </c>
      <c r="D22" s="4" t="n">
        <v>4174405</v>
      </c>
      <c r="E22" s="4" t="n">
        <v>2074147</v>
      </c>
      <c r="F22" s="4" t="n">
        <v>8883753</v>
      </c>
      <c r="G22" s="4" t="n">
        <v>43420802</v>
      </c>
      <c r="H22" s="4" t="n">
        <v>36129208</v>
      </c>
      <c r="I22" s="4" t="n">
        <v>2991087</v>
      </c>
      <c r="J22" s="4" t="n">
        <v>1155</v>
      </c>
      <c r="K22" s="4"/>
      <c r="L22" s="4" t="n">
        <v>411133</v>
      </c>
      <c r="M22" s="4" t="n">
        <v>2807626</v>
      </c>
      <c r="N22" s="4" t="n">
        <v>2750240</v>
      </c>
      <c r="O22" s="4" t="n">
        <f aca="false">B22-P22</f>
        <v>0</v>
      </c>
      <c r="P22" s="4" t="n">
        <f aca="false">SUM(C22:N22)</f>
        <v>112948631</v>
      </c>
    </row>
    <row r="23" customFormat="false" ht="13.5" hidden="false" customHeight="false" outlineLevel="0" collapsed="false">
      <c r="A23" s="5" t="n">
        <v>2002</v>
      </c>
      <c r="B23" s="6" t="n">
        <v>172860437</v>
      </c>
      <c r="C23" s="6" t="n">
        <v>2490065</v>
      </c>
      <c r="D23" s="6" t="n">
        <v>1615224</v>
      </c>
      <c r="E23" s="6" t="n">
        <v>1479091</v>
      </c>
      <c r="F23" s="6" t="n">
        <v>15356620</v>
      </c>
      <c r="G23" s="6" t="n">
        <v>81111989</v>
      </c>
      <c r="H23" s="6" t="n">
        <v>56191820</v>
      </c>
      <c r="I23" s="6" t="n">
        <v>3548387</v>
      </c>
      <c r="J23" s="6" t="n">
        <v>316</v>
      </c>
      <c r="L23" s="6" t="n">
        <v>509179</v>
      </c>
      <c r="M23" s="6" t="n">
        <v>4403273</v>
      </c>
      <c r="N23" s="6" t="n">
        <v>6154473</v>
      </c>
      <c r="O23" s="4" t="n">
        <f aca="false">B23-P23</f>
        <v>0</v>
      </c>
      <c r="P23" s="4" t="n">
        <f aca="false">SUM(C23:N23)</f>
        <v>172860437</v>
      </c>
    </row>
    <row r="24" customFormat="false" ht="13.5" hidden="false" customHeight="false" outlineLevel="0" collapsed="false">
      <c r="A24" s="5" t="n">
        <v>2003</v>
      </c>
      <c r="B24" s="6" t="n">
        <v>144827308</v>
      </c>
      <c r="C24" s="6" t="n">
        <v>4213423</v>
      </c>
      <c r="D24" s="6" t="n">
        <v>3185293</v>
      </c>
      <c r="E24" s="6" t="n">
        <v>1995965</v>
      </c>
      <c r="F24" s="6" t="n">
        <v>14199841</v>
      </c>
      <c r="G24" s="6" t="n">
        <v>83642303</v>
      </c>
      <c r="H24" s="6" t="n">
        <v>32619602</v>
      </c>
      <c r="I24" s="6" t="n">
        <v>1980045</v>
      </c>
      <c r="J24" s="6" t="n">
        <v>420</v>
      </c>
      <c r="L24" s="6" t="n">
        <v>50927</v>
      </c>
      <c r="M24" s="6" t="n">
        <v>1353065</v>
      </c>
      <c r="N24" s="6" t="n">
        <v>1586424</v>
      </c>
      <c r="O24" s="4" t="n">
        <f aca="false">B24-P24</f>
        <v>0</v>
      </c>
      <c r="P24" s="4" t="n">
        <f aca="false">SUM(C24:N24)</f>
        <v>144827308</v>
      </c>
    </row>
    <row r="25" customFormat="false" ht="13.5" hidden="false" customHeight="false" outlineLevel="0" collapsed="false">
      <c r="A25" s="5" t="n">
        <v>2004</v>
      </c>
      <c r="B25" s="4" t="n">
        <v>140457333</v>
      </c>
      <c r="C25" s="4" t="n">
        <v>4435189</v>
      </c>
      <c r="D25" s="4" t="n">
        <v>2634033</v>
      </c>
      <c r="E25" s="4" t="n">
        <v>3111366</v>
      </c>
      <c r="F25" s="4" t="n">
        <v>13239505</v>
      </c>
      <c r="G25" s="4" t="n">
        <v>41760310</v>
      </c>
      <c r="H25" s="4" t="n">
        <v>53145318</v>
      </c>
      <c r="I25" s="4" t="n">
        <v>2047169</v>
      </c>
      <c r="L25" s="4" t="n">
        <v>3474266</v>
      </c>
      <c r="M25" s="4" t="n">
        <v>10830554</v>
      </c>
      <c r="N25" s="4" t="n">
        <v>5779623</v>
      </c>
      <c r="O25" s="4" t="n">
        <f aca="false">B25-P25</f>
        <v>0</v>
      </c>
      <c r="P25" s="4" t="n">
        <f aca="false">SUM(C25:N25)</f>
        <v>140457333</v>
      </c>
    </row>
    <row r="26" customFormat="false" ht="13.5" hidden="false" customHeight="false" outlineLevel="0" collapsed="false">
      <c r="A26" s="5" t="n">
        <v>2005</v>
      </c>
      <c r="B26" s="4" t="n">
        <v>101872922</v>
      </c>
      <c r="C26" s="4" t="n">
        <v>4834223</v>
      </c>
      <c r="D26" s="4" t="n">
        <v>4729730</v>
      </c>
      <c r="E26" s="4" t="n">
        <v>1074299</v>
      </c>
      <c r="F26" s="4" t="n">
        <v>11814527</v>
      </c>
      <c r="G26" s="4" t="n">
        <v>47827776</v>
      </c>
      <c r="H26" s="4" t="n">
        <v>19949604</v>
      </c>
      <c r="I26" s="4" t="n">
        <v>1362925</v>
      </c>
      <c r="L26" s="4" t="n">
        <v>332106</v>
      </c>
      <c r="M26" s="4" t="n">
        <v>3648973</v>
      </c>
      <c r="N26" s="4" t="n">
        <v>6298759</v>
      </c>
      <c r="O26" s="4" t="n">
        <f aca="false">B26-P26</f>
        <v>0</v>
      </c>
      <c r="P26" s="4" t="n">
        <f aca="false">SUM(C26:N26)</f>
        <v>101872922</v>
      </c>
    </row>
    <row r="27" customFormat="false" ht="13.5" hidden="false" customHeight="false" outlineLevel="0" collapsed="false">
      <c r="A27" s="5" t="n">
        <v>2006</v>
      </c>
      <c r="M27" s="6"/>
      <c r="N27" s="4"/>
      <c r="O27" s="4" t="n">
        <f aca="false">B28-P27</f>
        <v>0</v>
      </c>
      <c r="P27" s="4" t="n">
        <f aca="false">SUM(C27:N27)</f>
        <v>0</v>
      </c>
    </row>
    <row r="28" customFormat="false" ht="13.5" hidden="false" customHeight="false" outlineLevel="0" collapsed="false">
      <c r="A28" s="5" t="n">
        <v>2007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6"/>
      <c r="N28" s="4"/>
      <c r="O28" s="4" t="n">
        <f aca="false">B29-P28</f>
        <v>0</v>
      </c>
      <c r="P28" s="4" t="n">
        <f aca="false">SUM(C28:N28)</f>
        <v>0</v>
      </c>
    </row>
    <row r="29" customFormat="false" ht="13.5" hidden="false" customHeight="false" outlineLevel="0" collapsed="false">
      <c r="A29" s="7" t="n">
        <v>2008</v>
      </c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6"/>
      <c r="O29" s="4" t="n">
        <f aca="false">B30-P29</f>
        <v>0</v>
      </c>
      <c r="P29" s="4" t="n">
        <f aca="false">SUM(C29:N29)</f>
        <v>0</v>
      </c>
    </row>
    <row r="30" customFormat="false" ht="13.5" hidden="false" customHeight="false" outlineLevel="0" collapsed="false">
      <c r="A30" s="7" t="n">
        <v>2009</v>
      </c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6"/>
      <c r="O30" s="4" t="n">
        <f aca="false">B31-P30</f>
        <v>0</v>
      </c>
      <c r="P30" s="4" t="n">
        <f aca="false">SUM(C30:N30)</f>
        <v>0</v>
      </c>
    </row>
    <row r="31" customFormat="false" ht="13.5" hidden="false" customHeight="false" outlineLevel="0" collapsed="false">
      <c r="A31" s="7" t="n">
        <v>2010</v>
      </c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6"/>
      <c r="O31" s="4" t="n">
        <f aca="false">B32-P31</f>
        <v>0</v>
      </c>
      <c r="P31" s="4" t="n">
        <f aca="false">SUM(C31:N31)</f>
        <v>0</v>
      </c>
    </row>
    <row r="32" customFormat="false" ht="13.5" hidden="false" customHeight="false" outlineLevel="0" collapsed="false">
      <c r="A32" s="7"/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6"/>
      <c r="O32" s="4"/>
      <c r="P32" s="4"/>
    </row>
    <row r="33" customFormat="false" ht="13.5" hidden="false" customHeight="false" outlineLevel="0" collapsed="false"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6"/>
      <c r="O33" s="4"/>
      <c r="P33" s="4"/>
    </row>
    <row r="34" customFormat="false" ht="13.5" hidden="false" customHeight="false" outlineLevel="0" collapsed="false"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6"/>
      <c r="O34" s="4"/>
      <c r="P34" s="4"/>
    </row>
    <row r="35" customFormat="false" ht="13.5" hidden="false" customHeight="false" outlineLevel="0" collapsed="false"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6"/>
      <c r="O35" s="4"/>
      <c r="P35" s="4"/>
    </row>
    <row r="36" customFormat="false" ht="13.5" hidden="false" customHeight="false" outlineLevel="0" collapsed="false"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6"/>
      <c r="N36" s="6"/>
      <c r="O36" s="4"/>
      <c r="P36" s="4"/>
    </row>
    <row r="37" customFormat="false" ht="13.5" hidden="false" customHeight="false" outlineLevel="0" collapsed="false"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6"/>
      <c r="N37" s="6"/>
      <c r="O37" s="4"/>
      <c r="P37" s="4"/>
    </row>
    <row r="38" customFormat="false" ht="13.5" hidden="false" customHeight="false" outlineLevel="0" collapsed="false"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  <c r="O38" s="4"/>
      <c r="P38" s="4"/>
    </row>
    <row r="39" customFormat="false" ht="13.5" hidden="false" customHeight="false" outlineLevel="0" collapsed="false"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customFormat="false" ht="13.5" hidden="false" customHeight="false" outlineLevel="0" collapsed="false"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</row>
    <row r="41" customFormat="false" ht="13.5" hidden="false" customHeight="false" outlineLevel="0" collapsed="false"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</row>
    <row r="42" customFormat="false" ht="13.5" hidden="false" customHeight="false" outlineLevel="0" collapsed="false"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</row>
    <row r="43" customFormat="false" ht="13.5" hidden="false" customHeight="false" outlineLevel="0" collapsed="false"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</row>
    <row r="44" customFormat="false" ht="13.5" hidden="false" customHeight="false" outlineLevel="0" collapsed="false"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</row>
    <row r="45" customFormat="false" ht="13.5" hidden="false" customHeight="false" outlineLevel="0" collapsed="false"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</row>
    <row r="46" customFormat="false" ht="13.5" hidden="false" customHeight="false" outlineLevel="0" collapsed="false"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</row>
    <row r="47" customFormat="false" ht="13.5" hidden="false" customHeight="false" outlineLevel="0" collapsed="false"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</row>
    <row r="48" customFormat="false" ht="13.5" hidden="false" customHeight="false" outlineLevel="0" collapsed="false"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</row>
    <row r="49" customFormat="false" ht="14.25" hidden="false" customHeight="false" outlineLevel="0" collapsed="false">
      <c r="B49" s="10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5:59:05Z</dcterms:created>
  <dc:creator>yoshino</dc:creator>
  <dc:description/>
  <dc:language>en-US</dc:language>
  <cp:lastModifiedBy>yoshino</cp:lastModifiedBy>
  <dcterms:modified xsi:type="dcterms:W3CDTF">2007-01-24T07:24:40Z</dcterms:modified>
  <cp:revision>0</cp:revision>
  <dc:subject/>
  <dc:title/>
</cp:coreProperties>
</file>