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トマト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9462416</v>
      </c>
      <c r="C16" s="4" t="n">
        <v>450352</v>
      </c>
      <c r="D16" s="4" t="n">
        <v>477736</v>
      </c>
      <c r="E16" s="4" t="n">
        <v>757680</v>
      </c>
      <c r="F16" s="4" t="n">
        <v>892665</v>
      </c>
      <c r="G16" s="4" t="n">
        <v>1200693</v>
      </c>
      <c r="H16" s="4" t="n">
        <v>1113453</v>
      </c>
      <c r="I16" s="4" t="n">
        <v>1020669</v>
      </c>
      <c r="J16" s="4" t="n">
        <v>1089863</v>
      </c>
      <c r="K16" s="4" t="n">
        <v>862773</v>
      </c>
      <c r="L16" s="4" t="n">
        <v>680133</v>
      </c>
      <c r="M16" s="4" t="n">
        <v>447138</v>
      </c>
      <c r="N16" s="4" t="n">
        <v>469261</v>
      </c>
      <c r="O16" s="4" t="n">
        <f aca="false">B16-P16</f>
        <v>0</v>
      </c>
      <c r="P16" s="4" t="n">
        <f aca="false">SUM(C16:N16)</f>
        <v>9462416</v>
      </c>
    </row>
    <row r="17" customFormat="false" ht="13.5" hidden="false" customHeight="false" outlineLevel="0" collapsed="false">
      <c r="A17" s="5" t="n">
        <v>1996</v>
      </c>
      <c r="B17" s="4" t="n">
        <v>10122546</v>
      </c>
      <c r="C17" s="4" t="n">
        <v>435475</v>
      </c>
      <c r="D17" s="4" t="n">
        <v>498443</v>
      </c>
      <c r="E17" s="4" t="n">
        <v>732399</v>
      </c>
      <c r="F17" s="4" t="n">
        <v>891368</v>
      </c>
      <c r="G17" s="4" t="n">
        <v>1249637</v>
      </c>
      <c r="H17" s="4" t="n">
        <v>1288965</v>
      </c>
      <c r="I17" s="4" t="n">
        <v>1031212</v>
      </c>
      <c r="J17" s="4" t="n">
        <v>1137573</v>
      </c>
      <c r="K17" s="4" t="n">
        <v>1068335</v>
      </c>
      <c r="L17" s="4" t="n">
        <v>794409</v>
      </c>
      <c r="M17" s="4" t="n">
        <v>540378</v>
      </c>
      <c r="N17" s="4" t="n">
        <v>454352</v>
      </c>
      <c r="O17" s="4" t="n">
        <f aca="false">B17-P17</f>
        <v>0</v>
      </c>
      <c r="P17" s="4" t="n">
        <f aca="false">SUM(C17:N17)</f>
        <v>10122546</v>
      </c>
    </row>
    <row r="18" customFormat="false" ht="13.5" hidden="false" customHeight="false" outlineLevel="0" collapsed="false">
      <c r="A18" s="5" t="n">
        <v>1997</v>
      </c>
      <c r="B18" s="4" t="n">
        <v>10249490</v>
      </c>
      <c r="C18" s="4" t="n">
        <v>424324</v>
      </c>
      <c r="D18" s="4" t="n">
        <v>497845</v>
      </c>
      <c r="E18" s="4" t="n">
        <v>757833</v>
      </c>
      <c r="F18" s="4" t="n">
        <v>1003262</v>
      </c>
      <c r="G18" s="4" t="n">
        <v>1302425</v>
      </c>
      <c r="H18" s="4" t="n">
        <v>1195174</v>
      </c>
      <c r="I18" s="4" t="n">
        <v>1127757</v>
      </c>
      <c r="J18" s="4" t="n">
        <v>1181075</v>
      </c>
      <c r="K18" s="4" t="n">
        <v>1087086</v>
      </c>
      <c r="L18" s="4" t="n">
        <v>682612</v>
      </c>
      <c r="M18" s="4" t="n">
        <v>455086</v>
      </c>
      <c r="N18" s="4" t="n">
        <v>535011</v>
      </c>
      <c r="O18" s="4" t="n">
        <f aca="false">B18-P18</f>
        <v>0</v>
      </c>
      <c r="P18" s="4" t="n">
        <f aca="false">SUM(C18:N18)</f>
        <v>10249490</v>
      </c>
    </row>
    <row r="19" customFormat="false" ht="13.5" hidden="false" customHeight="false" outlineLevel="0" collapsed="false">
      <c r="A19" s="5" t="n">
        <v>1998</v>
      </c>
      <c r="B19" s="4" t="n">
        <v>10929486</v>
      </c>
      <c r="C19" s="4" t="n">
        <v>412066</v>
      </c>
      <c r="D19" s="4" t="n">
        <v>518024</v>
      </c>
      <c r="E19" s="4" t="n">
        <v>614579</v>
      </c>
      <c r="F19" s="4" t="n">
        <v>1170582</v>
      </c>
      <c r="G19" s="4" t="n">
        <v>1246172</v>
      </c>
      <c r="H19" s="4" t="n">
        <v>1395872</v>
      </c>
      <c r="I19" s="4" t="n">
        <v>1307074</v>
      </c>
      <c r="J19" s="4" t="n">
        <v>1368588</v>
      </c>
      <c r="K19" s="4" t="n">
        <v>1226884</v>
      </c>
      <c r="L19" s="4" t="n">
        <v>751331</v>
      </c>
      <c r="M19" s="4" t="n">
        <v>398738</v>
      </c>
      <c r="N19" s="4" t="n">
        <v>519576</v>
      </c>
      <c r="O19" s="4" t="n">
        <f aca="false">B19-P19</f>
        <v>0</v>
      </c>
      <c r="P19" s="4" t="n">
        <f aca="false">SUM(C19:N19)</f>
        <v>10929486</v>
      </c>
    </row>
    <row r="20" customFormat="false" ht="13.5" hidden="false" customHeight="false" outlineLevel="0" collapsed="false">
      <c r="A20" s="5" t="n">
        <v>1999</v>
      </c>
      <c r="B20" s="4" t="n">
        <v>11410707</v>
      </c>
      <c r="C20" s="4" t="n">
        <v>488777</v>
      </c>
      <c r="D20" s="4" t="n">
        <v>571243</v>
      </c>
      <c r="E20" s="4" t="n">
        <v>821426</v>
      </c>
      <c r="F20" s="4" t="n">
        <v>1076472</v>
      </c>
      <c r="G20" s="4" t="n">
        <v>1452959</v>
      </c>
      <c r="H20" s="4" t="n">
        <v>1634035</v>
      </c>
      <c r="I20" s="4" t="n">
        <v>1442753</v>
      </c>
      <c r="J20" s="4" t="n">
        <v>1358424</v>
      </c>
      <c r="K20" s="4" t="n">
        <v>1133225</v>
      </c>
      <c r="L20" s="4" t="n">
        <v>574879</v>
      </c>
      <c r="M20" s="4" t="n">
        <v>371373</v>
      </c>
      <c r="N20" s="4" t="n">
        <v>485141</v>
      </c>
      <c r="O20" s="4" t="n">
        <f aca="false">B20-P20</f>
        <v>0</v>
      </c>
      <c r="P20" s="4" t="n">
        <f aca="false">SUM(C20:N20)</f>
        <v>11410707</v>
      </c>
    </row>
    <row r="21" customFormat="false" ht="13.5" hidden="false" customHeight="false" outlineLevel="0" collapsed="false">
      <c r="A21" s="5" t="n">
        <v>2000</v>
      </c>
      <c r="B21" s="4" t="n">
        <v>12223958</v>
      </c>
      <c r="C21" s="4" t="n">
        <v>570600</v>
      </c>
      <c r="D21" s="4" t="n">
        <v>639398</v>
      </c>
      <c r="E21" s="4" t="n">
        <v>872862</v>
      </c>
      <c r="F21" s="4" t="n">
        <v>1105204</v>
      </c>
      <c r="G21" s="4" t="n">
        <v>1682314</v>
      </c>
      <c r="H21" s="4" t="n">
        <v>1448437</v>
      </c>
      <c r="I21" s="4" t="n">
        <v>1168913</v>
      </c>
      <c r="J21" s="4" t="n">
        <v>1393230</v>
      </c>
      <c r="K21" s="4" t="n">
        <v>1295066</v>
      </c>
      <c r="L21" s="4" t="n">
        <v>756775</v>
      </c>
      <c r="M21" s="4" t="n">
        <v>629254</v>
      </c>
      <c r="N21" s="4" t="n">
        <v>661905</v>
      </c>
      <c r="O21" s="4" t="n">
        <f aca="false">B21-P21</f>
        <v>0</v>
      </c>
      <c r="P21" s="4" t="n">
        <f aca="false">SUM(C21:N21)</f>
        <v>12223958</v>
      </c>
    </row>
    <row r="22" customFormat="false" ht="13.5" hidden="false" customHeight="false" outlineLevel="0" collapsed="false">
      <c r="A22" s="5" t="n">
        <v>2001</v>
      </c>
      <c r="B22" s="4" t="n">
        <v>13151902</v>
      </c>
      <c r="C22" s="4" t="n">
        <v>615148</v>
      </c>
      <c r="D22" s="4" t="n">
        <v>724154</v>
      </c>
      <c r="E22" s="4" t="n">
        <v>905201</v>
      </c>
      <c r="F22" s="4" t="n">
        <v>1050033</v>
      </c>
      <c r="G22" s="4" t="n">
        <v>1785447</v>
      </c>
      <c r="H22" s="4" t="n">
        <v>1537833</v>
      </c>
      <c r="I22" s="4" t="n">
        <v>1267836</v>
      </c>
      <c r="J22" s="4" t="n">
        <v>1406791</v>
      </c>
      <c r="K22" s="4" t="n">
        <v>1404832</v>
      </c>
      <c r="L22" s="4" t="n">
        <v>1036710</v>
      </c>
      <c r="M22" s="4" t="n">
        <v>648640</v>
      </c>
      <c r="N22" s="4" t="n">
        <v>769277</v>
      </c>
      <c r="O22" s="4" t="n">
        <f aca="false">B22-P22</f>
        <v>0</v>
      </c>
      <c r="P22" s="4" t="n">
        <f aca="false">SUM(C22:N22)</f>
        <v>13151902</v>
      </c>
    </row>
    <row r="23" customFormat="false" ht="13.5" hidden="false" customHeight="false" outlineLevel="0" collapsed="false">
      <c r="A23" s="5" t="n">
        <v>2002</v>
      </c>
      <c r="B23" s="6" t="n">
        <v>14038287</v>
      </c>
      <c r="C23" s="6" t="n">
        <v>610450</v>
      </c>
      <c r="D23" s="6" t="n">
        <v>714600</v>
      </c>
      <c r="E23" s="6" t="n">
        <v>887174</v>
      </c>
      <c r="F23" s="6" t="n">
        <v>1291027</v>
      </c>
      <c r="G23" s="6" t="n">
        <v>1713159</v>
      </c>
      <c r="H23" s="6" t="n">
        <v>1701638</v>
      </c>
      <c r="I23" s="6" t="n">
        <v>1550608</v>
      </c>
      <c r="J23" s="6" t="n">
        <v>1596861</v>
      </c>
      <c r="K23" s="6" t="n">
        <v>1412340</v>
      </c>
      <c r="L23" s="6" t="n">
        <v>1106761</v>
      </c>
      <c r="M23" s="6" t="n">
        <v>610245</v>
      </c>
      <c r="N23" s="6" t="n">
        <v>843424</v>
      </c>
      <c r="O23" s="4" t="n">
        <f aca="false">B23-P23</f>
        <v>0</v>
      </c>
      <c r="P23" s="4" t="n">
        <f aca="false">SUM(C23:N23)</f>
        <v>14038287</v>
      </c>
    </row>
    <row r="24" customFormat="false" ht="13.5" hidden="false" customHeight="false" outlineLevel="0" collapsed="false">
      <c r="A24" s="5" t="n">
        <v>2003</v>
      </c>
      <c r="B24" s="6" t="n">
        <v>13936578</v>
      </c>
      <c r="C24" s="6" t="n">
        <v>668420</v>
      </c>
      <c r="D24" s="6" t="n">
        <v>735842</v>
      </c>
      <c r="E24" s="6" t="n">
        <v>793794</v>
      </c>
      <c r="F24" s="6" t="n">
        <v>1163258</v>
      </c>
      <c r="G24" s="6" t="n">
        <v>1598719</v>
      </c>
      <c r="H24" s="6" t="n">
        <v>1568011</v>
      </c>
      <c r="I24" s="6" t="n">
        <v>1242980</v>
      </c>
      <c r="J24" s="6" t="n">
        <v>1722382</v>
      </c>
      <c r="K24" s="6" t="n">
        <v>1713538</v>
      </c>
      <c r="L24" s="6" t="n">
        <v>987199</v>
      </c>
      <c r="M24" s="6" t="n">
        <v>926285</v>
      </c>
      <c r="N24" s="6" t="n">
        <v>816150</v>
      </c>
      <c r="O24" s="4" t="n">
        <f aca="false">B24-P24</f>
        <v>0</v>
      </c>
      <c r="P24" s="4" t="n">
        <f aca="false">SUM(C24:N24)</f>
        <v>13936578</v>
      </c>
    </row>
    <row r="25" customFormat="false" ht="13.5" hidden="false" customHeight="false" outlineLevel="0" collapsed="false">
      <c r="A25" s="5" t="n">
        <v>2004</v>
      </c>
      <c r="B25" s="4" t="n">
        <v>14415089</v>
      </c>
      <c r="C25" s="4" t="n">
        <v>637607</v>
      </c>
      <c r="D25" s="4" t="n">
        <v>762470</v>
      </c>
      <c r="E25" s="4" t="n">
        <v>939081</v>
      </c>
      <c r="F25" s="4" t="n">
        <v>1374612</v>
      </c>
      <c r="G25" s="4" t="n">
        <v>1677690</v>
      </c>
      <c r="H25" s="4" t="n">
        <v>1543221</v>
      </c>
      <c r="I25" s="4" t="n">
        <v>1545008</v>
      </c>
      <c r="J25" s="4" t="n">
        <v>1824062</v>
      </c>
      <c r="K25" s="4" t="n">
        <v>1640865</v>
      </c>
      <c r="L25" s="4" t="n">
        <v>1085268</v>
      </c>
      <c r="M25" s="4" t="n">
        <v>655269</v>
      </c>
      <c r="N25" s="4" t="n">
        <v>729936</v>
      </c>
      <c r="O25" s="4" t="n">
        <f aca="false">B25-P25</f>
        <v>0</v>
      </c>
      <c r="P25" s="4" t="n">
        <f aca="false">SUM(C25:N25)</f>
        <v>14415089</v>
      </c>
    </row>
    <row r="26" customFormat="false" ht="13.5" hidden="false" customHeight="false" outlineLevel="0" collapsed="false">
      <c r="A26" s="5" t="n">
        <v>2005</v>
      </c>
      <c r="B26" s="4" t="n">
        <v>14638627</v>
      </c>
      <c r="C26" s="4" t="n">
        <v>705619</v>
      </c>
      <c r="D26" s="4" t="n">
        <v>731545</v>
      </c>
      <c r="E26" s="4" t="n">
        <v>919079</v>
      </c>
      <c r="F26" s="4" t="n">
        <v>1176410</v>
      </c>
      <c r="G26" s="4" t="n">
        <v>1545687</v>
      </c>
      <c r="H26" s="4" t="n">
        <v>1714462</v>
      </c>
      <c r="I26" s="4" t="n">
        <v>1477977</v>
      </c>
      <c r="J26" s="4" t="n">
        <v>2006226</v>
      </c>
      <c r="K26" s="4" t="n">
        <v>1806123</v>
      </c>
      <c r="L26" s="4" t="n">
        <v>1041538</v>
      </c>
      <c r="M26" s="4" t="n">
        <v>710820</v>
      </c>
      <c r="N26" s="4" t="n">
        <v>803141</v>
      </c>
      <c r="O26" s="4" t="n">
        <f aca="false">B26-P26</f>
        <v>0</v>
      </c>
      <c r="P26" s="4" t="n">
        <f aca="false">SUM(C26:N26)</f>
        <v>14638627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195505458</v>
      </c>
      <c r="C16" s="4" t="n">
        <v>143990153</v>
      </c>
      <c r="D16" s="4" t="n">
        <v>191489572</v>
      </c>
      <c r="E16" s="4" t="n">
        <v>269227270</v>
      </c>
      <c r="F16" s="4" t="n">
        <v>315590621</v>
      </c>
      <c r="G16" s="4" t="n">
        <v>376322369</v>
      </c>
      <c r="H16" s="4" t="n">
        <v>324776475</v>
      </c>
      <c r="I16" s="4" t="n">
        <v>268010150</v>
      </c>
      <c r="J16" s="4" t="n">
        <v>413687109</v>
      </c>
      <c r="K16" s="4" t="n">
        <v>368333458</v>
      </c>
      <c r="L16" s="4" t="n">
        <v>205046558</v>
      </c>
      <c r="M16" s="4" t="n">
        <v>177724144</v>
      </c>
      <c r="N16" s="4" t="n">
        <v>141307579</v>
      </c>
      <c r="O16" s="4" t="n">
        <f aca="false">B16-P16</f>
        <v>0</v>
      </c>
      <c r="P16" s="4" t="n">
        <f aca="false">SUM(C16:N16)</f>
        <v>3195505458</v>
      </c>
    </row>
    <row r="17" customFormat="false" ht="13.5" hidden="false" customHeight="false" outlineLevel="0" collapsed="false">
      <c r="A17" s="5" t="n">
        <v>1996</v>
      </c>
      <c r="B17" s="4" t="n">
        <v>2915088097</v>
      </c>
      <c r="C17" s="4" t="n">
        <v>117401309</v>
      </c>
      <c r="D17" s="4" t="n">
        <v>148188068</v>
      </c>
      <c r="E17" s="4" t="n">
        <v>260468935</v>
      </c>
      <c r="F17" s="4" t="n">
        <v>349744931</v>
      </c>
      <c r="G17" s="4" t="n">
        <v>363508041</v>
      </c>
      <c r="H17" s="4" t="n">
        <v>254535057</v>
      </c>
      <c r="I17" s="4" t="n">
        <v>311185073</v>
      </c>
      <c r="J17" s="4" t="n">
        <v>298402168</v>
      </c>
      <c r="K17" s="4" t="n">
        <v>287274082</v>
      </c>
      <c r="L17" s="4" t="n">
        <v>196825581</v>
      </c>
      <c r="M17" s="4" t="n">
        <v>162387188</v>
      </c>
      <c r="N17" s="4" t="n">
        <v>165167664</v>
      </c>
      <c r="O17" s="4" t="n">
        <f aca="false">B17-P17</f>
        <v>0</v>
      </c>
      <c r="P17" s="4" t="n">
        <f aca="false">SUM(C17:N17)</f>
        <v>2915088097</v>
      </c>
    </row>
    <row r="18" customFormat="false" ht="13.5" hidden="false" customHeight="false" outlineLevel="0" collapsed="false">
      <c r="A18" s="5" t="n">
        <v>1997</v>
      </c>
      <c r="B18" s="4" t="n">
        <v>3552071776</v>
      </c>
      <c r="C18" s="4" t="n">
        <v>145589353</v>
      </c>
      <c r="D18" s="4" t="n">
        <v>194024783</v>
      </c>
      <c r="E18" s="4" t="n">
        <v>266277226</v>
      </c>
      <c r="F18" s="4" t="n">
        <v>352993791</v>
      </c>
      <c r="G18" s="4" t="n">
        <v>380687624</v>
      </c>
      <c r="H18" s="4" t="n">
        <v>319002978</v>
      </c>
      <c r="I18" s="4" t="n">
        <v>334516363</v>
      </c>
      <c r="J18" s="4" t="n">
        <v>426473427</v>
      </c>
      <c r="K18" s="4" t="n">
        <v>459949197</v>
      </c>
      <c r="L18" s="4" t="n">
        <v>302508959</v>
      </c>
      <c r="M18" s="4" t="n">
        <v>193589895</v>
      </c>
      <c r="N18" s="4" t="n">
        <v>176458180</v>
      </c>
      <c r="O18" s="4" t="n">
        <f aca="false">B18-P18</f>
        <v>0</v>
      </c>
      <c r="P18" s="4" t="n">
        <f aca="false">SUM(C18:N18)</f>
        <v>3552071776</v>
      </c>
    </row>
    <row r="19" customFormat="false" ht="13.5" hidden="false" customHeight="false" outlineLevel="0" collapsed="false">
      <c r="A19" s="5" t="n">
        <v>1998</v>
      </c>
      <c r="B19" s="4" t="n">
        <v>3867220016</v>
      </c>
      <c r="C19" s="4" t="n">
        <v>166588704</v>
      </c>
      <c r="D19" s="4" t="n">
        <v>185375332</v>
      </c>
      <c r="E19" s="4" t="n">
        <v>319537165</v>
      </c>
      <c r="F19" s="4" t="n">
        <v>434996777</v>
      </c>
      <c r="G19" s="4" t="n">
        <v>402542685</v>
      </c>
      <c r="H19" s="4" t="n">
        <v>380636451</v>
      </c>
      <c r="I19" s="4" t="n">
        <v>383862990</v>
      </c>
      <c r="J19" s="4" t="n">
        <v>398282453</v>
      </c>
      <c r="K19" s="4" t="n">
        <v>398289585</v>
      </c>
      <c r="L19" s="4" t="n">
        <v>305523666</v>
      </c>
      <c r="M19" s="4" t="n">
        <v>236708073</v>
      </c>
      <c r="N19" s="4" t="n">
        <v>254876135</v>
      </c>
      <c r="O19" s="4" t="n">
        <f aca="false">B19-P19</f>
        <v>0</v>
      </c>
      <c r="P19" s="4" t="n">
        <f aca="false">SUM(C19:N19)</f>
        <v>3867220016</v>
      </c>
    </row>
    <row r="20" customFormat="false" ht="13.5" hidden="false" customHeight="false" outlineLevel="0" collapsed="false">
      <c r="A20" s="5" t="n">
        <v>1999</v>
      </c>
      <c r="B20" s="4" t="n">
        <v>3846515395</v>
      </c>
      <c r="C20" s="4" t="n">
        <v>185112550</v>
      </c>
      <c r="D20" s="4" t="n">
        <v>193581078</v>
      </c>
      <c r="E20" s="4" t="n">
        <v>266030052</v>
      </c>
      <c r="F20" s="4" t="n">
        <v>377820213</v>
      </c>
      <c r="G20" s="4" t="n">
        <v>430938347</v>
      </c>
      <c r="H20" s="4" t="n">
        <v>364951973</v>
      </c>
      <c r="I20" s="4" t="n">
        <v>383903787</v>
      </c>
      <c r="J20" s="4" t="n">
        <v>466472863</v>
      </c>
      <c r="K20" s="4" t="n">
        <v>434579773</v>
      </c>
      <c r="L20" s="4" t="n">
        <v>295905929</v>
      </c>
      <c r="M20" s="4" t="n">
        <v>218046658</v>
      </c>
      <c r="N20" s="4" t="n">
        <v>229172172</v>
      </c>
      <c r="O20" s="4" t="n">
        <f aca="false">B20-P20</f>
        <v>0</v>
      </c>
      <c r="P20" s="4" t="n">
        <f aca="false">SUM(C20:N20)</f>
        <v>3846515395</v>
      </c>
    </row>
    <row r="21" customFormat="false" ht="13.5" hidden="false" customHeight="false" outlineLevel="0" collapsed="false">
      <c r="A21" s="5" t="n">
        <v>2000</v>
      </c>
      <c r="B21" s="4" t="n">
        <v>3540902759</v>
      </c>
      <c r="C21" s="4" t="n">
        <v>184283738</v>
      </c>
      <c r="D21" s="4" t="n">
        <v>191211536</v>
      </c>
      <c r="E21" s="4" t="n">
        <v>255495878</v>
      </c>
      <c r="F21" s="4" t="n">
        <v>309176306</v>
      </c>
      <c r="G21" s="4" t="n">
        <v>350523227</v>
      </c>
      <c r="H21" s="4" t="n">
        <v>289617649</v>
      </c>
      <c r="I21" s="4" t="n">
        <v>301833987</v>
      </c>
      <c r="J21" s="4" t="n">
        <v>465744708</v>
      </c>
      <c r="K21" s="4" t="n">
        <v>414072670</v>
      </c>
      <c r="L21" s="4" t="n">
        <v>287506177</v>
      </c>
      <c r="M21" s="4" t="n">
        <v>245257959</v>
      </c>
      <c r="N21" s="4" t="n">
        <v>246178924</v>
      </c>
      <c r="O21" s="4" t="n">
        <f aca="false">B21-P21</f>
        <v>0</v>
      </c>
      <c r="P21" s="4" t="n">
        <f aca="false">SUM(C21:N21)</f>
        <v>3540902759</v>
      </c>
    </row>
    <row r="22" customFormat="false" ht="13.5" hidden="false" customHeight="false" outlineLevel="0" collapsed="false">
      <c r="A22" s="5" t="n">
        <v>2001</v>
      </c>
      <c r="B22" s="4" t="n">
        <v>3874712961</v>
      </c>
      <c r="C22" s="4" t="n">
        <v>204054892</v>
      </c>
      <c r="D22" s="4" t="n">
        <v>227317065</v>
      </c>
      <c r="E22" s="4" t="n">
        <v>325322475</v>
      </c>
      <c r="F22" s="4" t="n">
        <v>362209663</v>
      </c>
      <c r="G22" s="4" t="n">
        <v>409275649</v>
      </c>
      <c r="H22" s="4" t="n">
        <v>330165855</v>
      </c>
      <c r="I22" s="4" t="n">
        <v>335457378</v>
      </c>
      <c r="J22" s="4" t="n">
        <v>467601986</v>
      </c>
      <c r="K22" s="4" t="n">
        <v>447029509</v>
      </c>
      <c r="L22" s="4" t="n">
        <v>326880757</v>
      </c>
      <c r="M22" s="4" t="n">
        <v>217881025</v>
      </c>
      <c r="N22" s="4" t="n">
        <v>221516707</v>
      </c>
      <c r="O22" s="4" t="n">
        <f aca="false">B22-P22</f>
        <v>0</v>
      </c>
      <c r="P22" s="4" t="n">
        <f aca="false">SUM(C22:N22)</f>
        <v>3874712961</v>
      </c>
    </row>
    <row r="23" customFormat="false" ht="13.5" hidden="false" customHeight="false" outlineLevel="0" collapsed="false">
      <c r="A23" s="5" t="n">
        <v>2002</v>
      </c>
      <c r="B23" s="6" t="n">
        <v>4246089091</v>
      </c>
      <c r="C23" s="6" t="n">
        <v>165659076</v>
      </c>
      <c r="D23" s="6" t="n">
        <v>188951636</v>
      </c>
      <c r="E23" s="6" t="n">
        <v>296758884</v>
      </c>
      <c r="F23" s="6" t="n">
        <v>451154116</v>
      </c>
      <c r="G23" s="6" t="n">
        <v>412658782</v>
      </c>
      <c r="H23" s="6" t="n">
        <v>379512932</v>
      </c>
      <c r="I23" s="6" t="n">
        <v>418016059</v>
      </c>
      <c r="J23" s="6" t="n">
        <v>582806603</v>
      </c>
      <c r="K23" s="6" t="n">
        <v>481881326</v>
      </c>
      <c r="L23" s="6" t="n">
        <v>324599510</v>
      </c>
      <c r="M23" s="6" t="n">
        <v>289343976</v>
      </c>
      <c r="N23" s="6" t="n">
        <v>254746191</v>
      </c>
      <c r="O23" s="4" t="n">
        <f aca="false">B23-P23</f>
        <v>0</v>
      </c>
      <c r="P23" s="4" t="n">
        <f aca="false">SUM(C23:N23)</f>
        <v>4246089091</v>
      </c>
    </row>
    <row r="24" customFormat="false" ht="13.5" hidden="false" customHeight="false" outlineLevel="0" collapsed="false">
      <c r="A24" s="5" t="n">
        <v>2003</v>
      </c>
      <c r="B24" s="6" t="n">
        <v>4048590096</v>
      </c>
      <c r="C24" s="6" t="n">
        <v>206166638</v>
      </c>
      <c r="D24" s="6" t="n">
        <v>250638385</v>
      </c>
      <c r="E24" s="6" t="n">
        <v>327902925</v>
      </c>
      <c r="F24" s="6" t="n">
        <v>406595173</v>
      </c>
      <c r="G24" s="6" t="n">
        <v>407423451</v>
      </c>
      <c r="H24" s="6" t="n">
        <v>340740815</v>
      </c>
      <c r="I24" s="6" t="n">
        <v>375249167</v>
      </c>
      <c r="J24" s="6" t="n">
        <v>410555500</v>
      </c>
      <c r="K24" s="6" t="n">
        <v>396726732</v>
      </c>
      <c r="L24" s="6" t="n">
        <v>334764539</v>
      </c>
      <c r="M24" s="6" t="n">
        <v>276124814</v>
      </c>
      <c r="N24" s="6" t="n">
        <v>315701957</v>
      </c>
      <c r="O24" s="4" t="n">
        <f aca="false">B24-P24</f>
        <v>0</v>
      </c>
      <c r="P24" s="4" t="n">
        <f aca="false">SUM(C24:N24)</f>
        <v>4048590096</v>
      </c>
    </row>
    <row r="25" customFormat="false" ht="13.5" hidden="false" customHeight="false" outlineLevel="0" collapsed="false">
      <c r="A25" s="5" t="n">
        <v>2004</v>
      </c>
      <c r="B25" s="4" t="n">
        <v>4575581888</v>
      </c>
      <c r="C25" s="4" t="n">
        <v>225917848</v>
      </c>
      <c r="D25" s="4" t="n">
        <v>259973970</v>
      </c>
      <c r="E25" s="4" t="n">
        <v>352638154</v>
      </c>
      <c r="F25" s="4" t="n">
        <v>366894961</v>
      </c>
      <c r="G25" s="4" t="n">
        <v>380004865</v>
      </c>
      <c r="H25" s="4" t="n">
        <v>410959680</v>
      </c>
      <c r="I25" s="4" t="n">
        <v>464268366</v>
      </c>
      <c r="J25" s="4" t="n">
        <v>506156112</v>
      </c>
      <c r="K25" s="4" t="n">
        <v>557894968</v>
      </c>
      <c r="L25" s="4" t="n">
        <v>441425651</v>
      </c>
      <c r="M25" s="4" t="n">
        <v>276614955</v>
      </c>
      <c r="N25" s="4" t="n">
        <v>332832358</v>
      </c>
      <c r="O25" s="4" t="n">
        <f aca="false">B25-P25</f>
        <v>0</v>
      </c>
      <c r="P25" s="4" t="n">
        <f aca="false">SUM(C25:N25)</f>
        <v>4575581888</v>
      </c>
    </row>
    <row r="26" customFormat="false" ht="13.5" hidden="false" customHeight="false" outlineLevel="0" collapsed="false">
      <c r="A26" s="5" t="n">
        <v>2005</v>
      </c>
      <c r="B26" s="4" t="n">
        <v>4376913312</v>
      </c>
      <c r="C26" s="4" t="n">
        <v>271571442</v>
      </c>
      <c r="D26" s="4" t="n">
        <v>254867585</v>
      </c>
      <c r="E26" s="4" t="n">
        <v>320193406</v>
      </c>
      <c r="F26" s="4" t="n">
        <v>406414216</v>
      </c>
      <c r="G26" s="4" t="n">
        <v>401761375</v>
      </c>
      <c r="H26" s="4" t="n">
        <v>336347107</v>
      </c>
      <c r="I26" s="4" t="n">
        <v>398548450</v>
      </c>
      <c r="J26" s="4" t="n">
        <v>501656999</v>
      </c>
      <c r="K26" s="4" t="n">
        <v>522397659</v>
      </c>
      <c r="L26" s="4" t="n">
        <v>365661651</v>
      </c>
      <c r="M26" s="4" t="n">
        <v>301434066</v>
      </c>
      <c r="N26" s="4" t="n">
        <v>296059356</v>
      </c>
      <c r="O26" s="4" t="n">
        <f aca="false">B26-P26</f>
        <v>0</v>
      </c>
      <c r="P26" s="4" t="n">
        <f aca="false">SUM(C26:N26)</f>
        <v>4376913312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  <row r="39" customFormat="false" ht="13.5" hidden="false" customHeight="false" outlineLevel="0" collapsed="false">
      <c r="E39" s="6"/>
      <c r="G39" s="6"/>
      <c r="M39" s="6"/>
    </row>
    <row r="40" customFormat="false" ht="13.5" hidden="false" customHeight="false" outlineLevel="0" collapsed="false">
      <c r="E40" s="6"/>
      <c r="G40" s="6"/>
      <c r="M40" s="6"/>
    </row>
    <row r="41" customFormat="false" ht="13.5" hidden="false" customHeight="false" outlineLevel="0" collapsed="false">
      <c r="E41" s="6"/>
      <c r="G41" s="6"/>
      <c r="M41" s="6"/>
    </row>
    <row r="42" customFormat="false" ht="13.5" hidden="false" customHeight="false" outlineLevel="0" collapsed="false">
      <c r="E42" s="6"/>
      <c r="G42" s="6"/>
      <c r="M42" s="6"/>
    </row>
    <row r="43" customFormat="false" ht="13.5" hidden="false" customHeight="false" outlineLevel="0" collapsed="false">
      <c r="E43" s="6"/>
      <c r="G43" s="6"/>
      <c r="M43" s="6"/>
    </row>
    <row r="44" customFormat="false" ht="13.5" hidden="false" customHeight="false" outlineLevel="0" collapsed="false">
      <c r="E44" s="6"/>
      <c r="G44" s="6"/>
      <c r="M44" s="6"/>
    </row>
    <row r="45" customFormat="false" ht="13.5" hidden="false" customHeight="false" outlineLevel="0" collapsed="false">
      <c r="E45" s="6"/>
      <c r="G45" s="6"/>
    </row>
    <row r="46" customFormat="false" ht="13.5" hidden="false" customHeight="false" outlineLevel="0" collapsed="false">
      <c r="E46" s="6"/>
      <c r="G46" s="6"/>
    </row>
    <row r="47" customFormat="false" ht="13.5" hidden="false" customHeight="false" outlineLevel="0" collapsed="false">
      <c r="E47" s="6"/>
      <c r="G47" s="6"/>
    </row>
    <row r="48" customFormat="false" ht="13.5" hidden="false" customHeight="false" outlineLevel="0" collapsed="false">
      <c r="E48" s="6"/>
      <c r="G48" s="6"/>
    </row>
    <row r="49" customFormat="false" ht="13.5" hidden="false" customHeight="false" outlineLevel="0" collapsed="false">
      <c r="E49" s="6"/>
      <c r="G49" s="6"/>
    </row>
    <row r="50" customFormat="false" ht="13.5" hidden="false" customHeight="false" outlineLevel="0" collapsed="false">
      <c r="G50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740435</v>
      </c>
      <c r="C16" s="4" t="n">
        <v>42828</v>
      </c>
      <c r="D16" s="4" t="n">
        <v>17648</v>
      </c>
      <c r="E16" s="4" t="n">
        <v>31752</v>
      </c>
      <c r="F16" s="4" t="n">
        <v>93750</v>
      </c>
      <c r="G16" s="4" t="n">
        <v>222104</v>
      </c>
      <c r="H16" s="4" t="n">
        <v>317472</v>
      </c>
      <c r="I16" s="4" t="n">
        <v>424242</v>
      </c>
      <c r="J16" s="4" t="n">
        <v>193428</v>
      </c>
      <c r="K16" s="4" t="n">
        <v>82532</v>
      </c>
      <c r="L16" s="4" t="n">
        <v>110567</v>
      </c>
      <c r="M16" s="4" t="n">
        <v>109060</v>
      </c>
      <c r="N16" s="4" t="n">
        <v>95052</v>
      </c>
      <c r="O16" s="4" t="n">
        <f aca="false">B16-P16</f>
        <v>0</v>
      </c>
      <c r="P16" s="9" t="n">
        <f aca="false">SUM(C16:N16)</f>
        <v>1740435</v>
      </c>
    </row>
    <row r="17" customFormat="false" ht="13.5" hidden="false" customHeight="false" outlineLevel="0" collapsed="false">
      <c r="A17" s="7" t="n">
        <v>1996</v>
      </c>
      <c r="B17" s="4" t="n">
        <v>1949352</v>
      </c>
      <c r="C17" s="4" t="n">
        <v>47224</v>
      </c>
      <c r="D17" s="4" t="n">
        <v>24368</v>
      </c>
      <c r="E17" s="4" t="n">
        <v>50826</v>
      </c>
      <c r="F17" s="4" t="n">
        <v>99528</v>
      </c>
      <c r="G17" s="4" t="n">
        <v>267053</v>
      </c>
      <c r="H17" s="4" t="n">
        <v>417696</v>
      </c>
      <c r="I17" s="4" t="n">
        <v>382411</v>
      </c>
      <c r="J17" s="4" t="n">
        <v>229004</v>
      </c>
      <c r="K17" s="4" t="n">
        <v>102792</v>
      </c>
      <c r="L17" s="4" t="n">
        <v>131816</v>
      </c>
      <c r="M17" s="4" t="n">
        <v>115845</v>
      </c>
      <c r="N17" s="4" t="n">
        <v>80789</v>
      </c>
      <c r="O17" s="4" t="n">
        <f aca="false">B17-P17</f>
        <v>0</v>
      </c>
      <c r="P17" s="9" t="n">
        <f aca="false">SUM(C17:N17)</f>
        <v>1949352</v>
      </c>
    </row>
    <row r="18" customFormat="false" ht="13.5" hidden="false" customHeight="false" outlineLevel="0" collapsed="false">
      <c r="A18" s="7" t="n">
        <v>1997</v>
      </c>
      <c r="B18" s="4" t="n">
        <v>1781978</v>
      </c>
      <c r="C18" s="4" t="n">
        <v>40481</v>
      </c>
      <c r="D18" s="4" t="n">
        <v>22200</v>
      </c>
      <c r="E18" s="4" t="n">
        <v>44674</v>
      </c>
      <c r="F18" s="4" t="n">
        <v>106484</v>
      </c>
      <c r="G18" s="4" t="n">
        <v>264293</v>
      </c>
      <c r="H18" s="4" t="n">
        <v>370138</v>
      </c>
      <c r="I18" s="4" t="n">
        <v>363349</v>
      </c>
      <c r="J18" s="4" t="n">
        <v>184563</v>
      </c>
      <c r="K18" s="4" t="n">
        <v>90372</v>
      </c>
      <c r="L18" s="4" t="n">
        <v>101860</v>
      </c>
      <c r="M18" s="4" t="n">
        <v>102352</v>
      </c>
      <c r="N18" s="4" t="n">
        <v>91212</v>
      </c>
      <c r="O18" s="4" t="n">
        <f aca="false">B18-P18</f>
        <v>0</v>
      </c>
      <c r="P18" s="9" t="n">
        <f aca="false">SUM(C18:N18)</f>
        <v>1781978</v>
      </c>
    </row>
    <row r="19" customFormat="false" ht="13.5" hidden="false" customHeight="false" outlineLevel="0" collapsed="false">
      <c r="A19" s="7" t="n">
        <v>1998</v>
      </c>
      <c r="B19" s="4" t="n">
        <v>1879675</v>
      </c>
      <c r="C19" s="4" t="n">
        <v>45344</v>
      </c>
      <c r="D19" s="4" t="n">
        <v>25340</v>
      </c>
      <c r="E19" s="4" t="n">
        <v>39576</v>
      </c>
      <c r="F19" s="4" t="n">
        <v>123930</v>
      </c>
      <c r="G19" s="4" t="n">
        <v>272583</v>
      </c>
      <c r="H19" s="4" t="n">
        <v>451802</v>
      </c>
      <c r="I19" s="4" t="n">
        <v>352035</v>
      </c>
      <c r="J19" s="4" t="n">
        <v>190547</v>
      </c>
      <c r="K19" s="4" t="n">
        <v>117304</v>
      </c>
      <c r="L19" s="4" t="n">
        <v>114692</v>
      </c>
      <c r="M19" s="4" t="n">
        <v>76954</v>
      </c>
      <c r="N19" s="4" t="n">
        <v>69568</v>
      </c>
      <c r="O19" s="4" t="n">
        <f aca="false">B19-P19</f>
        <v>0</v>
      </c>
      <c r="P19" s="9" t="n">
        <f aca="false">SUM(C19:N19)</f>
        <v>1879675</v>
      </c>
    </row>
    <row r="20" customFormat="false" ht="13.5" hidden="false" customHeight="false" outlineLevel="0" collapsed="false">
      <c r="A20" s="7" t="n">
        <v>1999</v>
      </c>
      <c r="B20" s="4" t="n">
        <v>1874998</v>
      </c>
      <c r="C20" s="4" t="n">
        <v>36896</v>
      </c>
      <c r="D20" s="4" t="n">
        <v>24600</v>
      </c>
      <c r="E20" s="4" t="n">
        <v>42212</v>
      </c>
      <c r="F20" s="4" t="n">
        <v>91920</v>
      </c>
      <c r="G20" s="4" t="n">
        <v>284287</v>
      </c>
      <c r="H20" s="4" t="n">
        <v>444335</v>
      </c>
      <c r="I20" s="4" t="n">
        <v>354323</v>
      </c>
      <c r="J20" s="4" t="n">
        <v>176439</v>
      </c>
      <c r="K20" s="4" t="n">
        <v>139878</v>
      </c>
      <c r="L20" s="4" t="n">
        <v>105336</v>
      </c>
      <c r="M20" s="4" t="n">
        <v>95480</v>
      </c>
      <c r="N20" s="4" t="n">
        <v>79292</v>
      </c>
      <c r="O20" s="4" t="n">
        <f aca="false">B20-P20</f>
        <v>0</v>
      </c>
      <c r="P20" s="9" t="n">
        <f aca="false">SUM(C20:N20)</f>
        <v>1874998</v>
      </c>
    </row>
    <row r="21" customFormat="false" ht="13.5" hidden="false" customHeight="false" outlineLevel="0" collapsed="false">
      <c r="A21" s="7" t="n">
        <v>2000</v>
      </c>
      <c r="B21" s="4" t="n">
        <v>1881800</v>
      </c>
      <c r="C21" s="4" t="n">
        <v>51214</v>
      </c>
      <c r="D21" s="4" t="n">
        <v>25716</v>
      </c>
      <c r="E21" s="4" t="n">
        <v>34924</v>
      </c>
      <c r="F21" s="4" t="n">
        <v>76720</v>
      </c>
      <c r="G21" s="4" t="n">
        <v>294434</v>
      </c>
      <c r="H21" s="4" t="n">
        <v>460207</v>
      </c>
      <c r="I21" s="4" t="n">
        <v>376640</v>
      </c>
      <c r="J21" s="4" t="n">
        <v>181561</v>
      </c>
      <c r="K21" s="4" t="n">
        <v>114884</v>
      </c>
      <c r="L21" s="4" t="n">
        <v>106389</v>
      </c>
      <c r="M21" s="4" t="n">
        <v>95855</v>
      </c>
      <c r="N21" s="4" t="n">
        <v>63256</v>
      </c>
      <c r="O21" s="4" t="n">
        <f aca="false">B21-P21</f>
        <v>0</v>
      </c>
      <c r="P21" s="9" t="n">
        <f aca="false">SUM(C21:N21)</f>
        <v>1881800</v>
      </c>
    </row>
    <row r="22" customFormat="false" ht="13.5" hidden="false" customHeight="false" outlineLevel="0" collapsed="false">
      <c r="A22" s="7" t="n">
        <v>2001</v>
      </c>
      <c r="B22" s="4" t="n">
        <v>1837420</v>
      </c>
      <c r="C22" s="4" t="n">
        <v>31428</v>
      </c>
      <c r="D22" s="4" t="n">
        <v>30080</v>
      </c>
      <c r="E22" s="4" t="n">
        <v>38040</v>
      </c>
      <c r="F22" s="4" t="n">
        <v>69172</v>
      </c>
      <c r="G22" s="4" t="n">
        <v>265197</v>
      </c>
      <c r="H22" s="4" t="n">
        <v>449628</v>
      </c>
      <c r="I22" s="4" t="n">
        <v>387753</v>
      </c>
      <c r="J22" s="4" t="n">
        <v>148362</v>
      </c>
      <c r="K22" s="4" t="n">
        <v>75572</v>
      </c>
      <c r="L22" s="4" t="n">
        <v>124648</v>
      </c>
      <c r="M22" s="4" t="n">
        <v>110336</v>
      </c>
      <c r="N22" s="4" t="n">
        <v>107204</v>
      </c>
      <c r="O22" s="4" t="n">
        <f aca="false">B22-P22</f>
        <v>0</v>
      </c>
      <c r="P22" s="9" t="n">
        <f aca="false">SUM(C22:N22)</f>
        <v>1837420</v>
      </c>
    </row>
    <row r="23" customFormat="false" ht="13.5" hidden="false" customHeight="false" outlineLevel="0" collapsed="false">
      <c r="A23" s="7" t="n">
        <v>2002</v>
      </c>
      <c r="B23" s="6" t="n">
        <v>1754819</v>
      </c>
      <c r="C23" s="6" t="n">
        <v>63860</v>
      </c>
      <c r="D23" s="6" t="n">
        <v>29919</v>
      </c>
      <c r="E23" s="6" t="n">
        <v>43385</v>
      </c>
      <c r="F23" s="6" t="n">
        <v>84498</v>
      </c>
      <c r="G23" s="6" t="n">
        <v>218793</v>
      </c>
      <c r="H23" s="6" t="n">
        <v>407480</v>
      </c>
      <c r="I23" s="6" t="n">
        <v>361635</v>
      </c>
      <c r="J23" s="6" t="n">
        <v>127142</v>
      </c>
      <c r="K23" s="6" t="n">
        <v>82477</v>
      </c>
      <c r="L23" s="6" t="n">
        <v>122626</v>
      </c>
      <c r="M23" s="6" t="n">
        <v>107156</v>
      </c>
      <c r="N23" s="6" t="n">
        <v>105848</v>
      </c>
      <c r="O23" s="4" t="n">
        <f aca="false">B23-P23</f>
        <v>0</v>
      </c>
      <c r="P23" s="9" t="n">
        <f aca="false">SUM(C23:N23)</f>
        <v>1754819</v>
      </c>
    </row>
    <row r="24" customFormat="false" ht="13.5" hidden="false" customHeight="false" outlineLevel="0" collapsed="false">
      <c r="A24" s="7" t="n">
        <v>2003</v>
      </c>
      <c r="B24" s="6" t="n">
        <v>1496724</v>
      </c>
      <c r="C24" s="6" t="n">
        <v>57468</v>
      </c>
      <c r="D24" s="6" t="n">
        <v>26165</v>
      </c>
      <c r="E24" s="6" t="n">
        <v>23357</v>
      </c>
      <c r="F24" s="6" t="n">
        <v>55338</v>
      </c>
      <c r="G24" s="6" t="n">
        <v>198514</v>
      </c>
      <c r="H24" s="6" t="n">
        <v>365865</v>
      </c>
      <c r="I24" s="6" t="n">
        <v>244512</v>
      </c>
      <c r="J24" s="6" t="n">
        <v>172899</v>
      </c>
      <c r="K24" s="6" t="n">
        <v>101506</v>
      </c>
      <c r="L24" s="6" t="n">
        <v>73884</v>
      </c>
      <c r="M24" s="6" t="n">
        <v>95212</v>
      </c>
      <c r="N24" s="6" t="n">
        <v>82004</v>
      </c>
      <c r="O24" s="4" t="n">
        <f aca="false">B24-P24</f>
        <v>0</v>
      </c>
      <c r="P24" s="9" t="n">
        <f aca="false">SUM(C24:N24)</f>
        <v>1496724</v>
      </c>
    </row>
    <row r="25" customFormat="false" ht="13.5" hidden="false" customHeight="false" outlineLevel="0" collapsed="false">
      <c r="A25" s="7" t="n">
        <v>2004</v>
      </c>
      <c r="B25" s="4" t="n">
        <v>1417669</v>
      </c>
      <c r="C25" s="4" t="n">
        <v>48292</v>
      </c>
      <c r="D25" s="4" t="n">
        <v>25088</v>
      </c>
      <c r="E25" s="4" t="n">
        <v>22448</v>
      </c>
      <c r="F25" s="4" t="n">
        <v>57540</v>
      </c>
      <c r="G25" s="4" t="n">
        <v>220278</v>
      </c>
      <c r="H25" s="4" t="n">
        <v>334596</v>
      </c>
      <c r="I25" s="4" t="n">
        <v>259193</v>
      </c>
      <c r="J25" s="4" t="n">
        <v>102077</v>
      </c>
      <c r="K25" s="4" t="n">
        <v>79064</v>
      </c>
      <c r="L25" s="4" t="n">
        <v>85956</v>
      </c>
      <c r="M25" s="4" t="n">
        <v>92491</v>
      </c>
      <c r="N25" s="4" t="n">
        <v>90646</v>
      </c>
      <c r="O25" s="4" t="n">
        <f aca="false">B25-P25</f>
        <v>0</v>
      </c>
      <c r="P25" s="9" t="n">
        <f aca="false">SUM(C25:N25)</f>
        <v>1417669</v>
      </c>
    </row>
    <row r="26" customFormat="false" ht="13.5" hidden="false" customHeight="false" outlineLevel="0" collapsed="false">
      <c r="A26" s="7" t="n">
        <v>2005</v>
      </c>
      <c r="B26" s="4" t="n">
        <v>1321416</v>
      </c>
      <c r="C26" s="4" t="n">
        <v>48164</v>
      </c>
      <c r="D26" s="4" t="n">
        <v>28208</v>
      </c>
      <c r="E26" s="4" t="n">
        <v>17108</v>
      </c>
      <c r="F26" s="4" t="n">
        <v>40708</v>
      </c>
      <c r="G26" s="4" t="n">
        <v>165995</v>
      </c>
      <c r="H26" s="4" t="n">
        <v>387511</v>
      </c>
      <c r="I26" s="4" t="n">
        <v>253812</v>
      </c>
      <c r="J26" s="4" t="n">
        <v>78867</v>
      </c>
      <c r="K26" s="4" t="n">
        <v>73934</v>
      </c>
      <c r="L26" s="4" t="n">
        <v>92144</v>
      </c>
      <c r="M26" s="4" t="n">
        <v>71487</v>
      </c>
      <c r="N26" s="4" t="n">
        <v>63478</v>
      </c>
      <c r="O26" s="4" t="n">
        <f aca="false">B26-P26</f>
        <v>0</v>
      </c>
      <c r="P26" s="9" t="n">
        <f aca="false">SUM(C26:N26)</f>
        <v>1321416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9" min="6" style="0" width="11.37"/>
    <col collapsed="false" customWidth="true" hidden="false" outlineLevel="0" max="10" min="10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33470065</v>
      </c>
      <c r="C16" s="4" t="n">
        <v>14099378</v>
      </c>
      <c r="D16" s="4" t="n">
        <v>7487879</v>
      </c>
      <c r="E16" s="4" t="n">
        <v>10730363</v>
      </c>
      <c r="F16" s="4" t="n">
        <v>30786334</v>
      </c>
      <c r="G16" s="4" t="n">
        <v>72575685</v>
      </c>
      <c r="H16" s="4" t="n">
        <v>92690334</v>
      </c>
      <c r="I16" s="4" t="n">
        <v>99932458</v>
      </c>
      <c r="J16" s="4" t="n">
        <v>70300540</v>
      </c>
      <c r="K16" s="4" t="n">
        <v>35305913</v>
      </c>
      <c r="L16" s="4" t="n">
        <v>34038844</v>
      </c>
      <c r="M16" s="4" t="n">
        <v>39910221</v>
      </c>
      <c r="N16" s="4" t="n">
        <v>25612116</v>
      </c>
      <c r="O16" s="4" t="n">
        <f aca="false">B16-P16</f>
        <v>0</v>
      </c>
      <c r="P16" s="4" t="n">
        <f aca="false">SUM(C16:N16)</f>
        <v>533470065</v>
      </c>
    </row>
    <row r="17" customFormat="false" ht="13.5" hidden="false" customHeight="false" outlineLevel="0" collapsed="false">
      <c r="A17" s="5" t="n">
        <v>1996</v>
      </c>
      <c r="B17" s="4" t="n">
        <v>514714635</v>
      </c>
      <c r="C17" s="4" t="n">
        <v>12733725</v>
      </c>
      <c r="D17" s="4" t="n">
        <v>7318532</v>
      </c>
      <c r="E17" s="4" t="n">
        <v>17339193</v>
      </c>
      <c r="F17" s="4" t="n">
        <v>37679153</v>
      </c>
      <c r="G17" s="4" t="n">
        <v>77185375</v>
      </c>
      <c r="H17" s="4" t="n">
        <v>82786313</v>
      </c>
      <c r="I17" s="4" t="n">
        <v>105014925</v>
      </c>
      <c r="J17" s="4" t="n">
        <v>55386107</v>
      </c>
      <c r="K17" s="4" t="n">
        <v>26672793</v>
      </c>
      <c r="L17" s="4" t="n">
        <v>31685930</v>
      </c>
      <c r="M17" s="4" t="n">
        <v>34280893</v>
      </c>
      <c r="N17" s="4" t="n">
        <v>26631696</v>
      </c>
      <c r="O17" s="4" t="n">
        <f aca="false">B17-P17</f>
        <v>0</v>
      </c>
      <c r="P17" s="4" t="n">
        <f aca="false">SUM(C17:N17)</f>
        <v>514714635</v>
      </c>
    </row>
    <row r="18" customFormat="false" ht="13.5" hidden="false" customHeight="false" outlineLevel="0" collapsed="false">
      <c r="A18" s="5" t="n">
        <v>1997</v>
      </c>
      <c r="B18" s="4" t="n">
        <v>545179400</v>
      </c>
      <c r="C18" s="4" t="n">
        <v>14739671</v>
      </c>
      <c r="D18" s="4" t="n">
        <v>10371207</v>
      </c>
      <c r="E18" s="4" t="n">
        <v>16766446</v>
      </c>
      <c r="F18" s="4" t="n">
        <v>35552335</v>
      </c>
      <c r="G18" s="4" t="n">
        <v>76919926</v>
      </c>
      <c r="H18" s="4" t="n">
        <v>96155369</v>
      </c>
      <c r="I18" s="4" t="n">
        <v>92436382</v>
      </c>
      <c r="J18" s="4" t="n">
        <v>56081578</v>
      </c>
      <c r="K18" s="4" t="n">
        <v>37535403</v>
      </c>
      <c r="L18" s="4" t="n">
        <v>41344151</v>
      </c>
      <c r="M18" s="4" t="n">
        <v>38036200</v>
      </c>
      <c r="N18" s="4" t="n">
        <v>29240732</v>
      </c>
      <c r="O18" s="4" t="n">
        <f aca="false">B18-P18</f>
        <v>0</v>
      </c>
      <c r="P18" s="4" t="n">
        <f aca="false">SUM(C18:N18)</f>
        <v>545179400</v>
      </c>
    </row>
    <row r="19" customFormat="false" ht="13.5" hidden="false" customHeight="false" outlineLevel="0" collapsed="false">
      <c r="A19" s="5" t="n">
        <v>1998</v>
      </c>
      <c r="B19" s="4" t="n">
        <v>612501771</v>
      </c>
      <c r="C19" s="4" t="n">
        <v>20142210</v>
      </c>
      <c r="D19" s="4" t="n">
        <v>10551041</v>
      </c>
      <c r="E19" s="4" t="n">
        <v>21744601</v>
      </c>
      <c r="F19" s="4" t="n">
        <v>46445196</v>
      </c>
      <c r="G19" s="4" t="n">
        <v>94575521</v>
      </c>
      <c r="H19" s="4" t="n">
        <v>117108392</v>
      </c>
      <c r="I19" s="4" t="n">
        <v>89955676</v>
      </c>
      <c r="J19" s="4" t="n">
        <v>52199785</v>
      </c>
      <c r="K19" s="4" t="n">
        <v>34176957</v>
      </c>
      <c r="L19" s="4" t="n">
        <v>48698778</v>
      </c>
      <c r="M19" s="4" t="n">
        <v>45621853</v>
      </c>
      <c r="N19" s="4" t="n">
        <v>31281761</v>
      </c>
      <c r="O19" s="4" t="n">
        <f aca="false">B19-P19</f>
        <v>0</v>
      </c>
      <c r="P19" s="4" t="n">
        <f aca="false">SUM(C19:N19)</f>
        <v>612501771</v>
      </c>
    </row>
    <row r="20" customFormat="false" ht="13.5" hidden="false" customHeight="false" outlineLevel="0" collapsed="false">
      <c r="A20" s="5" t="n">
        <v>1999</v>
      </c>
      <c r="B20" s="4" t="n">
        <v>590842661</v>
      </c>
      <c r="C20" s="4" t="n">
        <v>15395641</v>
      </c>
      <c r="D20" s="4" t="n">
        <v>9107016</v>
      </c>
      <c r="E20" s="4" t="n">
        <v>14797450</v>
      </c>
      <c r="F20" s="4" t="n">
        <v>33445587</v>
      </c>
      <c r="G20" s="4" t="n">
        <v>82491838</v>
      </c>
      <c r="H20" s="4" t="n">
        <v>93397365</v>
      </c>
      <c r="I20" s="4" t="n">
        <v>83948975</v>
      </c>
      <c r="J20" s="4" t="n">
        <v>57915459</v>
      </c>
      <c r="K20" s="4" t="n">
        <v>52381340</v>
      </c>
      <c r="L20" s="4" t="n">
        <v>55689619</v>
      </c>
      <c r="M20" s="4" t="n">
        <v>56944684</v>
      </c>
      <c r="N20" s="4" t="n">
        <v>35327687</v>
      </c>
      <c r="O20" s="4" t="n">
        <f aca="false">B20-P20</f>
        <v>0</v>
      </c>
      <c r="P20" s="4" t="n">
        <f aca="false">SUM(C20:N20)</f>
        <v>590842661</v>
      </c>
    </row>
    <row r="21" customFormat="false" ht="13.5" hidden="false" customHeight="false" outlineLevel="0" collapsed="false">
      <c r="A21" s="5" t="n">
        <v>2000</v>
      </c>
      <c r="B21" s="4" t="n">
        <v>479023327</v>
      </c>
      <c r="C21" s="4" t="n">
        <v>16009272</v>
      </c>
      <c r="D21" s="4" t="n">
        <v>8586624</v>
      </c>
      <c r="E21" s="4" t="n">
        <v>10843000</v>
      </c>
      <c r="F21" s="4" t="n">
        <v>20372740</v>
      </c>
      <c r="G21" s="4" t="n">
        <v>60852188</v>
      </c>
      <c r="H21" s="4" t="n">
        <v>89651091</v>
      </c>
      <c r="I21" s="4" t="n">
        <v>81229504</v>
      </c>
      <c r="J21" s="4" t="n">
        <v>57869611</v>
      </c>
      <c r="K21" s="4" t="n">
        <v>36235094</v>
      </c>
      <c r="L21" s="4" t="n">
        <v>38874217</v>
      </c>
      <c r="M21" s="4" t="n">
        <v>35897810</v>
      </c>
      <c r="N21" s="4" t="n">
        <v>22602176</v>
      </c>
      <c r="O21" s="4" t="n">
        <f aca="false">B21-P21</f>
        <v>0</v>
      </c>
      <c r="P21" s="4" t="n">
        <f aca="false">SUM(C21:N21)</f>
        <v>479023327</v>
      </c>
    </row>
    <row r="22" customFormat="false" ht="13.5" hidden="false" customHeight="false" outlineLevel="0" collapsed="false">
      <c r="A22" s="5" t="n">
        <v>2001</v>
      </c>
      <c r="B22" s="4" t="n">
        <v>465080867</v>
      </c>
      <c r="C22" s="4" t="n">
        <v>11491451</v>
      </c>
      <c r="D22" s="4" t="n">
        <v>9746034</v>
      </c>
      <c r="E22" s="4" t="n">
        <v>15274036</v>
      </c>
      <c r="F22" s="4" t="n">
        <v>24480194</v>
      </c>
      <c r="G22" s="4" t="n">
        <v>55234098</v>
      </c>
      <c r="H22" s="4" t="n">
        <v>92717472</v>
      </c>
      <c r="I22" s="4" t="n">
        <v>84665550</v>
      </c>
      <c r="J22" s="4" t="n">
        <v>47872069</v>
      </c>
      <c r="K22" s="4" t="n">
        <v>24378507</v>
      </c>
      <c r="L22" s="4" t="n">
        <v>39268947</v>
      </c>
      <c r="M22" s="4" t="n">
        <v>35500031</v>
      </c>
      <c r="N22" s="4" t="n">
        <v>24452478</v>
      </c>
      <c r="O22" s="4" t="n">
        <f aca="false">B22-P22</f>
        <v>0</v>
      </c>
      <c r="P22" s="4" t="n">
        <f aca="false">SUM(C22:N22)</f>
        <v>465080867</v>
      </c>
    </row>
    <row r="23" customFormat="false" ht="13.5" hidden="false" customHeight="false" outlineLevel="0" collapsed="false">
      <c r="A23" s="5" t="n">
        <v>2002</v>
      </c>
      <c r="B23" s="6" t="n">
        <v>481166401</v>
      </c>
      <c r="C23" s="6" t="n">
        <v>14682106</v>
      </c>
      <c r="D23" s="6" t="n">
        <v>8727210</v>
      </c>
      <c r="E23" s="6" t="n">
        <v>15246095</v>
      </c>
      <c r="F23" s="6" t="n">
        <v>29285620</v>
      </c>
      <c r="G23" s="6" t="n">
        <v>55712772</v>
      </c>
      <c r="H23" s="6" t="n">
        <v>84525410</v>
      </c>
      <c r="I23" s="6" t="n">
        <v>82494084</v>
      </c>
      <c r="J23" s="6" t="n">
        <v>43242799</v>
      </c>
      <c r="K23" s="6" t="n">
        <v>32895550</v>
      </c>
      <c r="L23" s="6" t="n">
        <v>39228801</v>
      </c>
      <c r="M23" s="6" t="n">
        <v>49616147</v>
      </c>
      <c r="N23" s="6" t="n">
        <v>25509807</v>
      </c>
      <c r="O23" s="4" t="n">
        <f aca="false">B23-P23</f>
        <v>0</v>
      </c>
      <c r="P23" s="4" t="n">
        <f aca="false">SUM(C23:N23)</f>
        <v>481166401</v>
      </c>
    </row>
    <row r="24" customFormat="false" ht="13.5" hidden="false" customHeight="false" outlineLevel="0" collapsed="false">
      <c r="A24" s="5" t="n">
        <v>2003</v>
      </c>
      <c r="B24" s="6" t="n">
        <v>394406449</v>
      </c>
      <c r="C24" s="6" t="n">
        <v>16774805</v>
      </c>
      <c r="D24" s="6" t="n">
        <v>10268210</v>
      </c>
      <c r="E24" s="6" t="n">
        <v>11966745</v>
      </c>
      <c r="F24" s="6" t="n">
        <v>20783068</v>
      </c>
      <c r="G24" s="6" t="n">
        <v>53998752</v>
      </c>
      <c r="H24" s="6" t="n">
        <v>69428496</v>
      </c>
      <c r="I24" s="6" t="n">
        <v>66627292</v>
      </c>
      <c r="J24" s="6" t="n">
        <v>34614148</v>
      </c>
      <c r="K24" s="6" t="n">
        <v>25337798</v>
      </c>
      <c r="L24" s="6" t="n">
        <v>28605195</v>
      </c>
      <c r="M24" s="6" t="n">
        <v>27789890</v>
      </c>
      <c r="N24" s="6" t="n">
        <v>28212050</v>
      </c>
      <c r="O24" s="4" t="n">
        <f aca="false">B24-P24</f>
        <v>0</v>
      </c>
      <c r="P24" s="4" t="n">
        <f aca="false">SUM(C24:N24)</f>
        <v>394406449</v>
      </c>
    </row>
    <row r="25" customFormat="false" ht="13.5" hidden="false" customHeight="false" outlineLevel="0" collapsed="false">
      <c r="A25" s="5" t="n">
        <v>2004</v>
      </c>
      <c r="B25" s="4" t="n">
        <v>436860069</v>
      </c>
      <c r="C25" s="4" t="n">
        <v>17611188</v>
      </c>
      <c r="D25" s="4" t="n">
        <v>10827853</v>
      </c>
      <c r="E25" s="4" t="n">
        <v>10736471</v>
      </c>
      <c r="F25" s="4" t="n">
        <v>16136157</v>
      </c>
      <c r="G25" s="4" t="n">
        <v>49479801</v>
      </c>
      <c r="H25" s="4" t="n">
        <v>85492841</v>
      </c>
      <c r="I25" s="4" t="n">
        <v>67511076</v>
      </c>
      <c r="J25" s="4" t="n">
        <v>28871646</v>
      </c>
      <c r="K25" s="4" t="n">
        <v>29314303</v>
      </c>
      <c r="L25" s="4" t="n">
        <v>41234853</v>
      </c>
      <c r="M25" s="4" t="n">
        <v>41149452</v>
      </c>
      <c r="N25" s="4" t="n">
        <v>38494428</v>
      </c>
      <c r="O25" s="4" t="n">
        <f aca="false">B25-P25</f>
        <v>0</v>
      </c>
      <c r="P25" s="4" t="n">
        <f aca="false">SUM(C25:N25)</f>
        <v>436860069</v>
      </c>
    </row>
    <row r="26" customFormat="false" ht="13.5" hidden="false" customHeight="false" outlineLevel="0" collapsed="false">
      <c r="A26" s="5" t="n">
        <v>2005</v>
      </c>
      <c r="B26" s="4" t="n">
        <v>344859245</v>
      </c>
      <c r="C26" s="4" t="n">
        <v>18748695</v>
      </c>
      <c r="D26" s="4" t="n">
        <v>11281646</v>
      </c>
      <c r="E26" s="4" t="n">
        <v>8332388</v>
      </c>
      <c r="F26" s="4" t="n">
        <v>15520824</v>
      </c>
      <c r="G26" s="4" t="n">
        <v>43235075</v>
      </c>
      <c r="H26" s="4" t="n">
        <v>64830688</v>
      </c>
      <c r="I26" s="4" t="n">
        <v>51853475</v>
      </c>
      <c r="J26" s="4" t="n">
        <v>16703186</v>
      </c>
      <c r="K26" s="4" t="n">
        <v>21212358</v>
      </c>
      <c r="L26" s="4" t="n">
        <v>36481712</v>
      </c>
      <c r="M26" s="4" t="n">
        <v>34577440</v>
      </c>
      <c r="N26" s="4" t="n">
        <v>22081758</v>
      </c>
      <c r="O26" s="4" t="n">
        <f aca="false">B26-P26</f>
        <v>0</v>
      </c>
      <c r="P26" s="4" t="n">
        <f aca="false">SUM(C26:N26)</f>
        <v>34485924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1:58Z</dcterms:modified>
  <cp:revision>0</cp:revision>
  <dc:subject/>
  <dc:title/>
</cp:coreProperties>
</file>