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カモナス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04032</v>
      </c>
      <c r="C16" s="4"/>
      <c r="D16" s="4"/>
      <c r="E16" s="4"/>
      <c r="F16" s="4" t="n">
        <v>28</v>
      </c>
      <c r="G16" s="4" t="n">
        <v>2076</v>
      </c>
      <c r="H16" s="4" t="n">
        <v>7872</v>
      </c>
      <c r="I16" s="4" t="n">
        <v>20191</v>
      </c>
      <c r="J16" s="4" t="n">
        <v>47392</v>
      </c>
      <c r="K16" s="4" t="n">
        <v>22601</v>
      </c>
      <c r="L16" s="4" t="n">
        <v>3300</v>
      </c>
      <c r="M16" s="4" t="n">
        <v>572</v>
      </c>
      <c r="N16" s="4"/>
      <c r="O16" s="4" t="n">
        <f aca="false">B16-P16</f>
        <v>0</v>
      </c>
      <c r="P16" s="4" t="n">
        <f aca="false">SUM(C16:N16)</f>
        <v>104032</v>
      </c>
    </row>
    <row r="17" customFormat="false" ht="13.5" hidden="false" customHeight="false" outlineLevel="0" collapsed="false">
      <c r="A17" s="5" t="n">
        <v>1996</v>
      </c>
      <c r="B17" s="4" t="n">
        <v>150943</v>
      </c>
      <c r="C17" s="4"/>
      <c r="D17" s="4"/>
      <c r="E17" s="4"/>
      <c r="F17" s="4" t="n">
        <v>206</v>
      </c>
      <c r="G17" s="4" t="n">
        <v>4230</v>
      </c>
      <c r="H17" s="4" t="n">
        <v>11076</v>
      </c>
      <c r="I17" s="4" t="n">
        <v>45916</v>
      </c>
      <c r="J17" s="4" t="n">
        <v>55240</v>
      </c>
      <c r="K17" s="4" t="n">
        <v>29119</v>
      </c>
      <c r="L17" s="4" t="n">
        <v>4972</v>
      </c>
      <c r="M17" s="4" t="n">
        <v>184</v>
      </c>
      <c r="N17" s="4"/>
      <c r="O17" s="4" t="n">
        <f aca="false">B17-P17</f>
        <v>0</v>
      </c>
      <c r="P17" s="4" t="n">
        <f aca="false">SUM(C17:N17)</f>
        <v>150943</v>
      </c>
    </row>
    <row r="18" customFormat="false" ht="13.5" hidden="false" customHeight="false" outlineLevel="0" collapsed="false">
      <c r="A18" s="5" t="n">
        <v>1997</v>
      </c>
      <c r="B18" s="4" t="n">
        <v>122830</v>
      </c>
      <c r="C18" s="4"/>
      <c r="D18" s="4"/>
      <c r="E18" s="4"/>
      <c r="F18" s="4" t="n">
        <v>587</v>
      </c>
      <c r="G18" s="4" t="n">
        <v>4461</v>
      </c>
      <c r="H18" s="4" t="n">
        <v>12926</v>
      </c>
      <c r="I18" s="4" t="n">
        <v>32493</v>
      </c>
      <c r="J18" s="4" t="n">
        <v>36382</v>
      </c>
      <c r="K18" s="4" t="n">
        <v>29948</v>
      </c>
      <c r="L18" s="4" t="n">
        <v>5661</v>
      </c>
      <c r="M18" s="4" t="n">
        <v>328</v>
      </c>
      <c r="N18" s="4" t="n">
        <v>44</v>
      </c>
      <c r="O18" s="4" t="n">
        <f aca="false">B18-P18</f>
        <v>0</v>
      </c>
      <c r="P18" s="4" t="n">
        <f aca="false">SUM(C18:N18)</f>
        <v>122830</v>
      </c>
    </row>
    <row r="19" customFormat="false" ht="13.5" hidden="false" customHeight="false" outlineLevel="0" collapsed="false">
      <c r="A19" s="5" t="n">
        <v>1998</v>
      </c>
      <c r="B19" s="4" t="n">
        <v>154483</v>
      </c>
      <c r="C19" s="4"/>
      <c r="D19" s="4"/>
      <c r="E19" s="4"/>
      <c r="F19" s="4" t="n">
        <v>576</v>
      </c>
      <c r="G19" s="4" t="n">
        <v>6466</v>
      </c>
      <c r="H19" s="4" t="n">
        <v>17438</v>
      </c>
      <c r="I19" s="4" t="n">
        <v>47478</v>
      </c>
      <c r="J19" s="4" t="n">
        <v>48416</v>
      </c>
      <c r="K19" s="4" t="n">
        <v>30561</v>
      </c>
      <c r="L19" s="4" t="n">
        <v>3184</v>
      </c>
      <c r="M19" s="4" t="n">
        <v>352</v>
      </c>
      <c r="N19" s="4" t="n">
        <v>12</v>
      </c>
      <c r="O19" s="4" t="n">
        <f aca="false">B19-P19</f>
        <v>0</v>
      </c>
      <c r="P19" s="4" t="n">
        <f aca="false">SUM(C19:N19)</f>
        <v>154483</v>
      </c>
    </row>
    <row r="20" customFormat="false" ht="13.5" hidden="false" customHeight="false" outlineLevel="0" collapsed="false">
      <c r="A20" s="5" t="n">
        <v>1999</v>
      </c>
      <c r="B20" s="4" t="n">
        <v>187190</v>
      </c>
      <c r="C20" s="4"/>
      <c r="D20" s="4"/>
      <c r="E20" s="4"/>
      <c r="F20" s="4" t="n">
        <v>1073</v>
      </c>
      <c r="G20" s="4" t="n">
        <v>8138</v>
      </c>
      <c r="H20" s="4" t="n">
        <v>20386</v>
      </c>
      <c r="I20" s="4" t="n">
        <v>50187</v>
      </c>
      <c r="J20" s="4" t="n">
        <v>62585</v>
      </c>
      <c r="K20" s="4" t="n">
        <v>38060</v>
      </c>
      <c r="L20" s="4" t="n">
        <v>5563</v>
      </c>
      <c r="M20" s="4" t="n">
        <v>982</v>
      </c>
      <c r="N20" s="4" t="n">
        <v>216</v>
      </c>
      <c r="O20" s="4" t="n">
        <f aca="false">B20-P20</f>
        <v>0</v>
      </c>
      <c r="P20" s="4" t="n">
        <f aca="false">SUM(C20:N20)</f>
        <v>187190</v>
      </c>
    </row>
    <row r="21" customFormat="false" ht="13.5" hidden="false" customHeight="false" outlineLevel="0" collapsed="false">
      <c r="A21" s="5" t="n">
        <v>2000</v>
      </c>
      <c r="B21" s="4" t="n">
        <v>198547</v>
      </c>
      <c r="C21" s="4"/>
      <c r="D21" s="4"/>
      <c r="E21" s="4"/>
      <c r="F21" s="4" t="n">
        <v>134</v>
      </c>
      <c r="G21" s="4" t="n">
        <v>8725</v>
      </c>
      <c r="H21" s="4" t="n">
        <v>19264</v>
      </c>
      <c r="I21" s="4" t="n">
        <v>58244</v>
      </c>
      <c r="J21" s="4" t="n">
        <v>62541</v>
      </c>
      <c r="K21" s="4" t="n">
        <v>37380</v>
      </c>
      <c r="L21" s="4" t="n">
        <v>11799</v>
      </c>
      <c r="M21" s="4" t="n">
        <v>456</v>
      </c>
      <c r="N21" s="4" t="n">
        <v>4</v>
      </c>
      <c r="O21" s="4" t="n">
        <f aca="false">B21-P21</f>
        <v>0</v>
      </c>
      <c r="P21" s="4" t="n">
        <f aca="false">SUM(C21:N21)</f>
        <v>198547</v>
      </c>
    </row>
    <row r="22" customFormat="false" ht="13.5" hidden="false" customHeight="false" outlineLevel="0" collapsed="false">
      <c r="A22" s="5" t="n">
        <v>2001</v>
      </c>
      <c r="B22" s="4" t="n">
        <v>206634</v>
      </c>
      <c r="C22" s="4"/>
      <c r="D22" s="4"/>
      <c r="E22" s="4"/>
      <c r="F22" s="4" t="n">
        <v>300</v>
      </c>
      <c r="G22" s="4" t="n">
        <v>8212</v>
      </c>
      <c r="H22" s="4" t="n">
        <v>18959</v>
      </c>
      <c r="I22" s="4" t="n">
        <v>64429</v>
      </c>
      <c r="J22" s="4" t="n">
        <v>61968</v>
      </c>
      <c r="K22" s="4" t="n">
        <v>36371</v>
      </c>
      <c r="L22" s="4" t="n">
        <v>14824</v>
      </c>
      <c r="M22" s="4" t="n">
        <v>1260</v>
      </c>
      <c r="N22" s="4" t="n">
        <v>311</v>
      </c>
      <c r="O22" s="4" t="n">
        <f aca="false">B22-P22</f>
        <v>0</v>
      </c>
      <c r="P22" s="4" t="n">
        <f aca="false">SUM(C22:N22)</f>
        <v>206634</v>
      </c>
    </row>
    <row r="23" customFormat="false" ht="13.5" hidden="false" customHeight="false" outlineLevel="0" collapsed="false">
      <c r="A23" s="5" t="n">
        <v>2002</v>
      </c>
      <c r="B23" s="6" t="n">
        <v>209748</v>
      </c>
      <c r="C23" s="6" t="n">
        <v>242</v>
      </c>
      <c r="D23" s="6" t="n">
        <v>250</v>
      </c>
      <c r="F23" s="6" t="n">
        <v>748</v>
      </c>
      <c r="G23" s="6" t="n">
        <v>7471</v>
      </c>
      <c r="H23" s="6" t="n">
        <v>20839</v>
      </c>
      <c r="I23" s="6" t="n">
        <v>57254</v>
      </c>
      <c r="J23" s="6" t="n">
        <v>71063</v>
      </c>
      <c r="K23" s="6" t="n">
        <v>37209</v>
      </c>
      <c r="L23" s="6" t="n">
        <v>13784</v>
      </c>
      <c r="M23" s="6" t="n">
        <v>888</v>
      </c>
      <c r="N23" s="4"/>
      <c r="O23" s="4" t="n">
        <f aca="false">B23-P23</f>
        <v>0</v>
      </c>
      <c r="P23" s="4" t="n">
        <f aca="false">SUM(C23:N23)</f>
        <v>209748</v>
      </c>
    </row>
    <row r="24" customFormat="false" ht="13.5" hidden="false" customHeight="false" outlineLevel="0" collapsed="false">
      <c r="A24" s="5" t="n">
        <v>2003</v>
      </c>
      <c r="B24" s="6" t="n">
        <v>202106</v>
      </c>
      <c r="F24" s="6" t="n">
        <v>476</v>
      </c>
      <c r="G24" s="6" t="n">
        <v>8096</v>
      </c>
      <c r="H24" s="6" t="n">
        <v>19416</v>
      </c>
      <c r="I24" s="6" t="n">
        <v>41925</v>
      </c>
      <c r="J24" s="6" t="n">
        <v>68863</v>
      </c>
      <c r="K24" s="6" t="n">
        <v>45891</v>
      </c>
      <c r="L24" s="6" t="n">
        <v>14942</v>
      </c>
      <c r="M24" s="6" t="n">
        <v>2484</v>
      </c>
      <c r="N24" s="6" t="n">
        <v>13</v>
      </c>
      <c r="O24" s="4" t="n">
        <f aca="false">B24-P24</f>
        <v>0</v>
      </c>
      <c r="P24" s="4" t="n">
        <f aca="false">SUM(F24:N24)</f>
        <v>202106</v>
      </c>
    </row>
    <row r="25" customFormat="false" ht="13.5" hidden="false" customHeight="false" outlineLevel="0" collapsed="false">
      <c r="A25" s="5" t="n">
        <v>2004</v>
      </c>
      <c r="B25" s="4" t="n">
        <v>222512</v>
      </c>
      <c r="E25" s="4" t="n">
        <v>4</v>
      </c>
      <c r="F25" s="4" t="n">
        <v>2020</v>
      </c>
      <c r="G25" s="4" t="n">
        <v>10932</v>
      </c>
      <c r="H25" s="4" t="n">
        <v>29248</v>
      </c>
      <c r="I25" s="4" t="n">
        <v>75889</v>
      </c>
      <c r="J25" s="4" t="n">
        <v>65302</v>
      </c>
      <c r="K25" s="4" t="n">
        <v>30098</v>
      </c>
      <c r="L25" s="4" t="n">
        <v>8753</v>
      </c>
      <c r="M25" s="4" t="n">
        <v>238</v>
      </c>
      <c r="N25" s="4" t="n">
        <v>28</v>
      </c>
      <c r="O25" s="4" t="n">
        <f aca="false">B25-P25</f>
        <v>0</v>
      </c>
      <c r="P25" s="4" t="n">
        <f aca="false">SUM(E25:N25)</f>
        <v>222512</v>
      </c>
    </row>
    <row r="26" customFormat="false" ht="13.5" hidden="false" customHeight="false" outlineLevel="0" collapsed="false">
      <c r="A26" s="5" t="n">
        <v>2005</v>
      </c>
      <c r="B26" s="4" t="n">
        <v>226287</v>
      </c>
      <c r="E26" s="4"/>
      <c r="F26" s="4" t="n">
        <v>1492</v>
      </c>
      <c r="G26" s="4" t="n">
        <v>13618</v>
      </c>
      <c r="H26" s="4" t="n">
        <v>29931</v>
      </c>
      <c r="I26" s="4" t="n">
        <v>58621</v>
      </c>
      <c r="J26" s="4" t="n">
        <v>69287</v>
      </c>
      <c r="K26" s="4" t="n">
        <v>36868</v>
      </c>
      <c r="L26" s="4" t="n">
        <v>13831</v>
      </c>
      <c r="M26" s="4" t="n">
        <v>2327</v>
      </c>
      <c r="N26" s="7" t="n">
        <v>312</v>
      </c>
      <c r="O26" s="4" t="n">
        <f aca="false">B26-P26</f>
        <v>0</v>
      </c>
      <c r="P26" s="4" t="n">
        <f aca="false">SUM(E26:N26)</f>
        <v>226287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7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9"/>
      <c r="N29" s="9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2375451</v>
      </c>
      <c r="F16" s="4" t="n">
        <v>23484</v>
      </c>
      <c r="G16" s="4" t="n">
        <v>2070610</v>
      </c>
      <c r="H16" s="4" t="n">
        <v>6800918</v>
      </c>
      <c r="I16" s="4" t="n">
        <v>9047189</v>
      </c>
      <c r="J16" s="4" t="n">
        <v>9383247</v>
      </c>
      <c r="K16" s="4" t="n">
        <v>4168151</v>
      </c>
      <c r="L16" s="4" t="n">
        <v>636195</v>
      </c>
      <c r="M16" s="4" t="n">
        <v>245657</v>
      </c>
      <c r="O16" s="4" t="n">
        <f aca="false">B16-P16</f>
        <v>0</v>
      </c>
      <c r="P16" s="4" t="n">
        <f aca="false">SUM(C16:N16)</f>
        <v>32375451</v>
      </c>
    </row>
    <row r="17" customFormat="false" ht="13.5" hidden="false" customHeight="false" outlineLevel="0" collapsed="false">
      <c r="A17" s="5" t="n">
        <v>1996</v>
      </c>
      <c r="B17" s="4" t="n">
        <v>47040372</v>
      </c>
      <c r="F17" s="4" t="n">
        <v>169332</v>
      </c>
      <c r="G17" s="4" t="n">
        <v>3129379</v>
      </c>
      <c r="H17" s="4" t="n">
        <v>7964356</v>
      </c>
      <c r="I17" s="4" t="n">
        <v>14037988</v>
      </c>
      <c r="J17" s="4" t="n">
        <v>14877818</v>
      </c>
      <c r="K17" s="4" t="n">
        <v>5556899</v>
      </c>
      <c r="L17" s="4" t="n">
        <v>1176983</v>
      </c>
      <c r="M17" s="4" t="n">
        <v>127617</v>
      </c>
      <c r="O17" s="4" t="n">
        <f aca="false">B17-P17</f>
        <v>0</v>
      </c>
      <c r="P17" s="4" t="n">
        <f aca="false">SUM(C17:N17)</f>
        <v>47040372</v>
      </c>
    </row>
    <row r="18" customFormat="false" ht="13.5" hidden="false" customHeight="false" outlineLevel="0" collapsed="false">
      <c r="A18" s="5" t="n">
        <v>1997</v>
      </c>
      <c r="B18" s="4" t="n">
        <v>48673631</v>
      </c>
      <c r="F18" s="4" t="n">
        <v>476596</v>
      </c>
      <c r="G18" s="4" t="n">
        <v>4888751</v>
      </c>
      <c r="H18" s="4" t="n">
        <v>9232861</v>
      </c>
      <c r="I18" s="4" t="n">
        <v>11855613</v>
      </c>
      <c r="J18" s="4" t="n">
        <v>15424053</v>
      </c>
      <c r="K18" s="4" t="n">
        <v>4878442</v>
      </c>
      <c r="L18" s="4" t="n">
        <v>1699020</v>
      </c>
      <c r="M18" s="4" t="n">
        <v>203595</v>
      </c>
      <c r="N18" s="4" t="n">
        <v>14700</v>
      </c>
      <c r="O18" s="4" t="n">
        <f aca="false">B18-P18</f>
        <v>0</v>
      </c>
      <c r="P18" s="4" t="n">
        <f aca="false">SUM(C18:N18)</f>
        <v>48673631</v>
      </c>
    </row>
    <row r="19" customFormat="false" ht="13.5" hidden="false" customHeight="false" outlineLevel="0" collapsed="false">
      <c r="A19" s="5" t="n">
        <v>1998</v>
      </c>
      <c r="B19" s="4" t="n">
        <v>57753748</v>
      </c>
      <c r="F19" s="4" t="n">
        <v>434385</v>
      </c>
      <c r="G19" s="4" t="n">
        <v>4799659</v>
      </c>
      <c r="H19" s="4" t="n">
        <v>12612355</v>
      </c>
      <c r="I19" s="4" t="n">
        <v>16412410</v>
      </c>
      <c r="J19" s="4" t="n">
        <v>15268340</v>
      </c>
      <c r="K19" s="4" t="n">
        <v>6019067</v>
      </c>
      <c r="L19" s="4" t="n">
        <v>1920147</v>
      </c>
      <c r="M19" s="4" t="n">
        <v>281925</v>
      </c>
      <c r="N19" s="4" t="n">
        <v>5460</v>
      </c>
      <c r="O19" s="4" t="n">
        <f aca="false">B19-P19</f>
        <v>0</v>
      </c>
      <c r="P19" s="4" t="n">
        <f aca="false">SUM(C19:N19)</f>
        <v>57753748</v>
      </c>
    </row>
    <row r="20" customFormat="false" ht="13.5" hidden="false" customHeight="false" outlineLevel="0" collapsed="false">
      <c r="A20" s="5" t="n">
        <v>1999</v>
      </c>
      <c r="B20" s="4" t="n">
        <v>62716733</v>
      </c>
      <c r="F20" s="4" t="n">
        <v>654151</v>
      </c>
      <c r="G20" s="4" t="n">
        <v>4751991</v>
      </c>
      <c r="H20" s="4" t="n">
        <v>11636728</v>
      </c>
      <c r="I20" s="4" t="n">
        <v>16297059</v>
      </c>
      <c r="J20" s="4" t="n">
        <v>19309456</v>
      </c>
      <c r="K20" s="4" t="n">
        <v>7480762</v>
      </c>
      <c r="L20" s="4" t="n">
        <v>2123052</v>
      </c>
      <c r="M20" s="4" t="n">
        <v>419644</v>
      </c>
      <c r="N20" s="4" t="n">
        <v>43890</v>
      </c>
      <c r="O20" s="4" t="n">
        <f aca="false">B20-P20</f>
        <v>0</v>
      </c>
      <c r="P20" s="4" t="n">
        <f aca="false">SUM(C20:N20)</f>
        <v>62716733</v>
      </c>
    </row>
    <row r="21" customFormat="false" ht="13.5" hidden="false" customHeight="false" outlineLevel="0" collapsed="false">
      <c r="A21" s="5" t="n">
        <v>2000</v>
      </c>
      <c r="B21" s="4" t="n">
        <v>63492117</v>
      </c>
      <c r="F21" s="4" t="n">
        <v>158550</v>
      </c>
      <c r="G21" s="4" t="n">
        <v>4748504</v>
      </c>
      <c r="H21" s="4" t="n">
        <v>11504014</v>
      </c>
      <c r="I21" s="4" t="n">
        <v>15032624</v>
      </c>
      <c r="J21" s="4" t="n">
        <v>21261303</v>
      </c>
      <c r="K21" s="4" t="n">
        <v>8303565</v>
      </c>
      <c r="L21" s="4" t="n">
        <v>2230139</v>
      </c>
      <c r="M21" s="4" t="n">
        <v>251003</v>
      </c>
      <c r="N21" s="4" t="n">
        <v>2415</v>
      </c>
      <c r="O21" s="4" t="n">
        <f aca="false">B21-P21</f>
        <v>0</v>
      </c>
      <c r="P21" s="4" t="n">
        <f aca="false">SUM(C21:N21)</f>
        <v>63492117</v>
      </c>
    </row>
    <row r="22" customFormat="false" ht="13.5" hidden="false" customHeight="false" outlineLevel="0" collapsed="false">
      <c r="A22" s="5" t="n">
        <v>2001</v>
      </c>
      <c r="B22" s="4" t="n">
        <v>73080785</v>
      </c>
      <c r="F22" s="4" t="n">
        <v>331800</v>
      </c>
      <c r="G22" s="4" t="n">
        <v>5717520</v>
      </c>
      <c r="H22" s="4" t="n">
        <v>11631167</v>
      </c>
      <c r="I22" s="4" t="n">
        <v>19039982</v>
      </c>
      <c r="J22" s="4" t="n">
        <v>23953056</v>
      </c>
      <c r="K22" s="4" t="n">
        <v>8250323</v>
      </c>
      <c r="L22" s="4" t="n">
        <v>3710998</v>
      </c>
      <c r="M22" s="4" t="n">
        <v>354483</v>
      </c>
      <c r="N22" s="4" t="n">
        <v>91456</v>
      </c>
      <c r="O22" s="4" t="n">
        <f aca="false">B22-P22</f>
        <v>0</v>
      </c>
      <c r="P22" s="4" t="n">
        <f aca="false">SUM(C22:N22)</f>
        <v>73080785</v>
      </c>
    </row>
    <row r="23" customFormat="false" ht="13.5" hidden="false" customHeight="false" outlineLevel="0" collapsed="false">
      <c r="A23" s="5" t="n">
        <v>2002</v>
      </c>
      <c r="B23" s="6" t="n">
        <v>76678330</v>
      </c>
      <c r="C23" s="6" t="n">
        <v>52029</v>
      </c>
      <c r="D23" s="6" t="n">
        <v>45624</v>
      </c>
      <c r="F23" s="6" t="n">
        <v>1021860</v>
      </c>
      <c r="G23" s="6" t="n">
        <v>6491252</v>
      </c>
      <c r="H23" s="6" t="n">
        <v>12611924</v>
      </c>
      <c r="I23" s="6" t="n">
        <v>22724926</v>
      </c>
      <c r="J23" s="6" t="n">
        <v>22728427</v>
      </c>
      <c r="K23" s="6" t="n">
        <v>7522365</v>
      </c>
      <c r="L23" s="6" t="n">
        <v>2967438</v>
      </c>
      <c r="M23" s="6" t="n">
        <v>512485</v>
      </c>
      <c r="O23" s="4" t="n">
        <f aca="false">B23-P23</f>
        <v>0</v>
      </c>
      <c r="P23" s="4" t="n">
        <f aca="false">SUM(C23:M23)</f>
        <v>76678330</v>
      </c>
    </row>
    <row r="24" customFormat="false" ht="13.5" hidden="false" customHeight="false" outlineLevel="0" collapsed="false">
      <c r="A24" s="5" t="n">
        <v>2003</v>
      </c>
      <c r="B24" s="6" t="n">
        <v>88124397</v>
      </c>
      <c r="E24" s="6" t="n">
        <v>597450</v>
      </c>
      <c r="F24" s="6" t="n">
        <v>6766034</v>
      </c>
      <c r="G24" s="6" t="n">
        <v>14895472</v>
      </c>
      <c r="H24" s="6" t="n">
        <v>24047153</v>
      </c>
      <c r="I24" s="6" t="n">
        <v>23500918</v>
      </c>
      <c r="J24" s="6" t="n">
        <v>12404420</v>
      </c>
      <c r="K24" s="6" t="n">
        <v>5085083</v>
      </c>
      <c r="L24" s="6" t="n">
        <v>824612</v>
      </c>
      <c r="M24" s="6" t="n">
        <v>3255</v>
      </c>
      <c r="O24" s="4" t="n">
        <f aca="false">B24-P24</f>
        <v>0</v>
      </c>
      <c r="P24" s="4" t="n">
        <f aca="false">SUM(C24:N24)</f>
        <v>88124397</v>
      </c>
    </row>
    <row r="25" customFormat="false" ht="13.5" hidden="false" customHeight="false" outlineLevel="0" collapsed="false">
      <c r="A25" s="5" t="n">
        <v>2004</v>
      </c>
      <c r="B25" s="4" t="n">
        <v>92215161</v>
      </c>
      <c r="E25" s="4" t="n">
        <v>4305</v>
      </c>
      <c r="F25" s="4" t="n">
        <v>1775498</v>
      </c>
      <c r="G25" s="4" t="n">
        <v>9041458</v>
      </c>
      <c r="H25" s="4" t="n">
        <v>16485115</v>
      </c>
      <c r="I25" s="4" t="n">
        <v>21903321</v>
      </c>
      <c r="J25" s="4" t="n">
        <v>25961755</v>
      </c>
      <c r="K25" s="4" t="n">
        <v>12895819</v>
      </c>
      <c r="L25" s="4" t="n">
        <v>3908437</v>
      </c>
      <c r="M25" s="4" t="n">
        <v>218978</v>
      </c>
      <c r="N25" s="4" t="n">
        <v>20475</v>
      </c>
      <c r="O25" s="4" t="n">
        <f aca="false">B25-P25</f>
        <v>0</v>
      </c>
      <c r="P25" s="4" t="n">
        <f aca="false">SUM(E25:N25)</f>
        <v>92215161</v>
      </c>
    </row>
    <row r="26" customFormat="false" ht="13.5" hidden="false" customHeight="false" outlineLevel="0" collapsed="false">
      <c r="A26" s="5" t="n">
        <v>2005</v>
      </c>
      <c r="B26" s="4" t="n">
        <v>102995861</v>
      </c>
      <c r="F26" s="4" t="n">
        <v>1420650</v>
      </c>
      <c r="G26" s="4" t="n">
        <v>9490629</v>
      </c>
      <c r="H26" s="4" t="n">
        <v>19448371</v>
      </c>
      <c r="I26" s="4" t="n">
        <v>33156909</v>
      </c>
      <c r="J26" s="4" t="n">
        <v>20724642</v>
      </c>
      <c r="K26" s="4" t="n">
        <v>12178140</v>
      </c>
      <c r="L26" s="4" t="n">
        <v>5170714</v>
      </c>
      <c r="M26" s="4" t="n">
        <v>1288783</v>
      </c>
      <c r="N26" s="4" t="n">
        <v>117023</v>
      </c>
      <c r="O26" s="4" t="n">
        <f aca="false">B26-P26</f>
        <v>0</v>
      </c>
      <c r="P26" s="4" t="n">
        <f aca="false">SUM(C26:N26)</f>
        <v>102995861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L28" s="6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L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L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L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0" t="s">
        <v>2</v>
      </c>
      <c r="B1" s="1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0" t="s">
        <v>16</v>
      </c>
      <c r="P1" s="10" t="s">
        <v>17</v>
      </c>
    </row>
    <row r="2" customFormat="false" ht="13.5" hidden="false" customHeight="false" outlineLevel="0" collapsed="false">
      <c r="A2" s="8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1" t="n">
        <f aca="false">SUM(C2:N2)</f>
        <v>0</v>
      </c>
    </row>
    <row r="3" customFormat="false" ht="13.5" hidden="false" customHeight="false" outlineLevel="0" collapsed="false">
      <c r="A3" s="8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1" t="n">
        <f aca="false">SUM(C3:N3)</f>
        <v>0</v>
      </c>
    </row>
    <row r="4" customFormat="false" ht="13.5" hidden="false" customHeight="false" outlineLevel="0" collapsed="false">
      <c r="A4" s="8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1" t="n">
        <f aca="false">SUM(C4:N4)</f>
        <v>0</v>
      </c>
    </row>
    <row r="5" customFormat="false" ht="13.5" hidden="false" customHeight="false" outlineLevel="0" collapsed="false">
      <c r="A5" s="8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1" t="n">
        <f aca="false">SUM(C5:N5)</f>
        <v>0</v>
      </c>
    </row>
    <row r="6" customFormat="false" ht="13.5" hidden="false" customHeight="false" outlineLevel="0" collapsed="false">
      <c r="A6" s="8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1" t="n">
        <f aca="false">SUM(C6:N6)</f>
        <v>0</v>
      </c>
    </row>
    <row r="7" customFormat="false" ht="13.5" hidden="false" customHeight="false" outlineLevel="0" collapsed="false">
      <c r="A7" s="8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1" t="n">
        <f aca="false">SUM(C7:N7)</f>
        <v>0</v>
      </c>
    </row>
    <row r="8" customFormat="false" ht="13.5" hidden="false" customHeight="false" outlineLevel="0" collapsed="false">
      <c r="A8" s="8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1" t="n">
        <f aca="false">SUM(C8:N8)</f>
        <v>0</v>
      </c>
    </row>
    <row r="9" customFormat="false" ht="13.5" hidden="false" customHeight="false" outlineLevel="0" collapsed="false">
      <c r="A9" s="8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1" t="n">
        <f aca="false">SUM(C9:N9)</f>
        <v>0</v>
      </c>
    </row>
    <row r="10" customFormat="false" ht="13.5" hidden="false" customHeight="false" outlineLevel="0" collapsed="false">
      <c r="A10" s="8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1" t="n">
        <f aca="false">SUM(C10:N10)</f>
        <v>0</v>
      </c>
    </row>
    <row r="11" customFormat="false" ht="13.5" hidden="false" customHeight="false" outlineLevel="0" collapsed="false">
      <c r="A11" s="8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1" t="n">
        <f aca="false">SUM(C11:N11)</f>
        <v>0</v>
      </c>
    </row>
    <row r="12" customFormat="false" ht="13.5" hidden="false" customHeight="false" outlineLevel="0" collapsed="false">
      <c r="A12" s="8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1" t="n">
        <f aca="false">SUM(C12:N12)</f>
        <v>0</v>
      </c>
    </row>
    <row r="13" customFormat="false" ht="13.5" hidden="false" customHeight="false" outlineLevel="0" collapsed="false">
      <c r="A13" s="8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1" t="n">
        <f aca="false">SUM(C13:N13)</f>
        <v>0</v>
      </c>
    </row>
    <row r="14" customFormat="false" ht="13.5" hidden="false" customHeight="false" outlineLevel="0" collapsed="false">
      <c r="A14" s="8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1" t="n">
        <f aca="false">SUM(C14:N14)</f>
        <v>0</v>
      </c>
    </row>
    <row r="15" customFormat="false" ht="13.5" hidden="false" customHeight="false" outlineLevel="0" collapsed="false">
      <c r="A15" s="8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1" t="n">
        <f aca="false">SUM(C15:N15)</f>
        <v>0</v>
      </c>
    </row>
    <row r="16" customFormat="false" ht="13.5" hidden="false" customHeight="false" outlineLevel="0" collapsed="false">
      <c r="A16" s="8" t="n">
        <v>1995</v>
      </c>
      <c r="B16" s="4" t="n">
        <v>104032</v>
      </c>
      <c r="C16" s="4"/>
      <c r="D16" s="4"/>
      <c r="E16" s="4"/>
      <c r="F16" s="4" t="n">
        <v>28</v>
      </c>
      <c r="G16" s="4" t="n">
        <v>2076</v>
      </c>
      <c r="H16" s="4" t="n">
        <v>7872</v>
      </c>
      <c r="I16" s="4" t="n">
        <v>20191</v>
      </c>
      <c r="J16" s="4" t="n">
        <v>47392</v>
      </c>
      <c r="K16" s="4" t="n">
        <v>22601</v>
      </c>
      <c r="L16" s="4" t="n">
        <v>3300</v>
      </c>
      <c r="M16" s="4" t="n">
        <v>572</v>
      </c>
      <c r="N16" s="4"/>
      <c r="O16" s="4" t="n">
        <f aca="false">B16-P16</f>
        <v>0</v>
      </c>
      <c r="P16" s="11" t="n">
        <f aca="false">SUM(C16:N16)</f>
        <v>104032</v>
      </c>
    </row>
    <row r="17" customFormat="false" ht="13.5" hidden="false" customHeight="false" outlineLevel="0" collapsed="false">
      <c r="A17" s="8" t="n">
        <v>1996</v>
      </c>
      <c r="B17" s="4" t="n">
        <v>150888</v>
      </c>
      <c r="C17" s="4"/>
      <c r="D17" s="4"/>
      <c r="E17" s="4"/>
      <c r="F17" s="4" t="n">
        <v>206</v>
      </c>
      <c r="G17" s="4" t="n">
        <v>4230</v>
      </c>
      <c r="H17" s="4" t="n">
        <v>11076</v>
      </c>
      <c r="I17" s="4" t="n">
        <v>45869</v>
      </c>
      <c r="J17" s="4" t="n">
        <v>55232</v>
      </c>
      <c r="K17" s="4" t="n">
        <v>29119</v>
      </c>
      <c r="L17" s="4" t="n">
        <v>4972</v>
      </c>
      <c r="M17" s="4" t="n">
        <v>184</v>
      </c>
      <c r="N17" s="4"/>
      <c r="O17" s="4" t="n">
        <f aca="false">B17-P17</f>
        <v>0</v>
      </c>
      <c r="P17" s="11" t="n">
        <f aca="false">SUM(C17:N17)</f>
        <v>150888</v>
      </c>
    </row>
    <row r="18" customFormat="false" ht="13.5" hidden="false" customHeight="false" outlineLevel="0" collapsed="false">
      <c r="A18" s="8" t="n">
        <v>1997</v>
      </c>
      <c r="B18" s="4" t="n">
        <v>122812</v>
      </c>
      <c r="C18" s="4"/>
      <c r="D18" s="4"/>
      <c r="E18" s="4"/>
      <c r="F18" s="4" t="n">
        <v>587</v>
      </c>
      <c r="G18" s="4" t="n">
        <v>4461</v>
      </c>
      <c r="H18" s="4" t="n">
        <v>12926</v>
      </c>
      <c r="I18" s="4" t="n">
        <v>32493</v>
      </c>
      <c r="J18" s="4" t="n">
        <v>36364</v>
      </c>
      <c r="K18" s="4" t="n">
        <v>29948</v>
      </c>
      <c r="L18" s="4" t="n">
        <v>5661</v>
      </c>
      <c r="M18" s="4" t="n">
        <v>328</v>
      </c>
      <c r="N18" s="4" t="n">
        <v>44</v>
      </c>
      <c r="O18" s="4" t="n">
        <f aca="false">B18-P18</f>
        <v>0</v>
      </c>
      <c r="P18" s="11" t="n">
        <f aca="false">SUM(C18:N18)</f>
        <v>122812</v>
      </c>
    </row>
    <row r="19" customFormat="false" ht="13.5" hidden="false" customHeight="false" outlineLevel="0" collapsed="false">
      <c r="A19" s="8" t="n">
        <v>1998</v>
      </c>
      <c r="B19" s="4" t="n">
        <v>154483</v>
      </c>
      <c r="C19" s="4"/>
      <c r="D19" s="4"/>
      <c r="E19" s="4"/>
      <c r="F19" s="4" t="n">
        <v>576</v>
      </c>
      <c r="G19" s="4" t="n">
        <v>6466</v>
      </c>
      <c r="H19" s="4" t="n">
        <v>17438</v>
      </c>
      <c r="I19" s="4" t="n">
        <v>47478</v>
      </c>
      <c r="J19" s="4" t="n">
        <v>48416</v>
      </c>
      <c r="K19" s="4" t="n">
        <v>30561</v>
      </c>
      <c r="L19" s="4" t="n">
        <v>3184</v>
      </c>
      <c r="M19" s="4" t="n">
        <v>352</v>
      </c>
      <c r="N19" s="4" t="n">
        <v>12</v>
      </c>
      <c r="O19" s="4" t="n">
        <f aca="false">B19-P19</f>
        <v>0</v>
      </c>
      <c r="P19" s="11" t="n">
        <f aca="false">SUM(C19:N19)</f>
        <v>154483</v>
      </c>
    </row>
    <row r="20" customFormat="false" ht="13.5" hidden="false" customHeight="false" outlineLevel="0" collapsed="false">
      <c r="A20" s="8" t="n">
        <v>1999</v>
      </c>
      <c r="B20" s="4" t="n">
        <v>187190</v>
      </c>
      <c r="C20" s="4"/>
      <c r="D20" s="4"/>
      <c r="E20" s="4"/>
      <c r="F20" s="4" t="n">
        <v>1073</v>
      </c>
      <c r="G20" s="4" t="n">
        <v>8138</v>
      </c>
      <c r="H20" s="4" t="n">
        <v>20386</v>
      </c>
      <c r="I20" s="4" t="n">
        <v>50187</v>
      </c>
      <c r="J20" s="4" t="n">
        <v>62585</v>
      </c>
      <c r="K20" s="4" t="n">
        <v>38060</v>
      </c>
      <c r="L20" s="4" t="n">
        <v>5563</v>
      </c>
      <c r="M20" s="4" t="n">
        <v>982</v>
      </c>
      <c r="N20" s="4" t="n">
        <v>216</v>
      </c>
      <c r="O20" s="4" t="n">
        <f aca="false">B20-P20</f>
        <v>0</v>
      </c>
      <c r="P20" s="11" t="n">
        <f aca="false">SUM(C20:N20)</f>
        <v>187190</v>
      </c>
    </row>
    <row r="21" customFormat="false" ht="13.5" hidden="false" customHeight="false" outlineLevel="0" collapsed="false">
      <c r="A21" s="8" t="n">
        <v>2000</v>
      </c>
      <c r="B21" s="4" t="n">
        <v>198185</v>
      </c>
      <c r="C21" s="4"/>
      <c r="D21" s="4"/>
      <c r="E21" s="4"/>
      <c r="F21" s="4" t="n">
        <v>134</v>
      </c>
      <c r="G21" s="4" t="n">
        <v>8725</v>
      </c>
      <c r="H21" s="4" t="n">
        <v>19264</v>
      </c>
      <c r="I21" s="4" t="n">
        <v>58038</v>
      </c>
      <c r="J21" s="4" t="n">
        <v>62401</v>
      </c>
      <c r="K21" s="4" t="n">
        <v>37364</v>
      </c>
      <c r="L21" s="4" t="n">
        <v>11799</v>
      </c>
      <c r="M21" s="4" t="n">
        <v>456</v>
      </c>
      <c r="N21" s="4" t="n">
        <v>4</v>
      </c>
      <c r="O21" s="4" t="n">
        <f aca="false">B21-P21</f>
        <v>0</v>
      </c>
      <c r="P21" s="11" t="n">
        <f aca="false">SUM(C21:N21)</f>
        <v>198185</v>
      </c>
    </row>
    <row r="22" customFormat="false" ht="13.5" hidden="false" customHeight="false" outlineLevel="0" collapsed="false">
      <c r="A22" s="8" t="n">
        <v>2001</v>
      </c>
      <c r="B22" s="4" t="n">
        <v>205548</v>
      </c>
      <c r="C22" s="4"/>
      <c r="D22" s="4"/>
      <c r="E22" s="4"/>
      <c r="F22" s="4" t="n">
        <v>300</v>
      </c>
      <c r="G22" s="4" t="n">
        <v>8212</v>
      </c>
      <c r="H22" s="4" t="n">
        <v>18959</v>
      </c>
      <c r="I22" s="4" t="n">
        <v>63731</v>
      </c>
      <c r="J22" s="4" t="n">
        <v>61660</v>
      </c>
      <c r="K22" s="4" t="n">
        <v>36299</v>
      </c>
      <c r="L22" s="4" t="n">
        <v>14816</v>
      </c>
      <c r="M22" s="4" t="n">
        <v>1260</v>
      </c>
      <c r="N22" s="4" t="n">
        <v>311</v>
      </c>
      <c r="O22" s="4" t="n">
        <f aca="false">B22-P22</f>
        <v>0</v>
      </c>
      <c r="P22" s="11" t="n">
        <f aca="false">SUM(C22:N22)</f>
        <v>205548</v>
      </c>
    </row>
    <row r="23" customFormat="false" ht="13.5" hidden="false" customHeight="false" outlineLevel="0" collapsed="false">
      <c r="A23" s="8" t="n">
        <v>2002</v>
      </c>
      <c r="B23" s="6" t="n">
        <v>209704</v>
      </c>
      <c r="C23" s="6" t="n">
        <v>242</v>
      </c>
      <c r="D23" s="6" t="n">
        <v>250</v>
      </c>
      <c r="F23" s="6" t="n">
        <v>748</v>
      </c>
      <c r="G23" s="6" t="n">
        <v>7471</v>
      </c>
      <c r="H23" s="6" t="n">
        <v>20839</v>
      </c>
      <c r="I23" s="6" t="n">
        <v>57242</v>
      </c>
      <c r="J23" s="6" t="n">
        <v>71031</v>
      </c>
      <c r="K23" s="6" t="n">
        <v>37209</v>
      </c>
      <c r="L23" s="6" t="n">
        <v>13784</v>
      </c>
      <c r="M23" s="6" t="n">
        <v>888</v>
      </c>
      <c r="O23" s="4" t="n">
        <f aca="false">B23-P23</f>
        <v>0</v>
      </c>
      <c r="P23" s="11" t="n">
        <f aca="false">SUM(C23:M23)</f>
        <v>209704</v>
      </c>
    </row>
    <row r="24" customFormat="false" ht="13.5" hidden="false" customHeight="false" outlineLevel="0" collapsed="false">
      <c r="A24" s="8" t="n">
        <v>2003</v>
      </c>
      <c r="B24" s="6" t="n">
        <v>201670</v>
      </c>
      <c r="F24" s="6" t="n">
        <v>476</v>
      </c>
      <c r="G24" s="6" t="n">
        <v>8096</v>
      </c>
      <c r="H24" s="6" t="n">
        <v>19416</v>
      </c>
      <c r="I24" s="6" t="n">
        <v>41752</v>
      </c>
      <c r="J24" s="6" t="n">
        <v>68722</v>
      </c>
      <c r="K24" s="6" t="n">
        <v>45769</v>
      </c>
      <c r="L24" s="6" t="n">
        <v>14942</v>
      </c>
      <c r="M24" s="6" t="n">
        <v>2484</v>
      </c>
      <c r="N24" s="6" t="n">
        <v>13</v>
      </c>
      <c r="O24" s="4" t="n">
        <f aca="false">B24-P24</f>
        <v>0</v>
      </c>
      <c r="P24" s="11" t="n">
        <f aca="false">SUM(F24:N24)</f>
        <v>201670</v>
      </c>
    </row>
    <row r="25" customFormat="false" ht="13.5" hidden="false" customHeight="false" outlineLevel="0" collapsed="false">
      <c r="A25" s="8" t="n">
        <v>2004</v>
      </c>
      <c r="B25" s="4" t="n">
        <v>222402</v>
      </c>
      <c r="E25" s="4" t="n">
        <v>4</v>
      </c>
      <c r="F25" s="4" t="n">
        <v>2020</v>
      </c>
      <c r="G25" s="4" t="n">
        <v>10932</v>
      </c>
      <c r="H25" s="4" t="n">
        <v>29248</v>
      </c>
      <c r="I25" s="4" t="n">
        <v>75839</v>
      </c>
      <c r="J25" s="4" t="n">
        <v>65252</v>
      </c>
      <c r="K25" s="4" t="n">
        <v>30088</v>
      </c>
      <c r="L25" s="4" t="n">
        <v>8753</v>
      </c>
      <c r="M25" s="4" t="n">
        <v>238</v>
      </c>
      <c r="N25" s="4" t="n">
        <v>28</v>
      </c>
      <c r="O25" s="4" t="n">
        <f aca="false">B25-P25</f>
        <v>0</v>
      </c>
      <c r="P25" s="11" t="n">
        <f aca="false">SUM(E25:N25)</f>
        <v>222402</v>
      </c>
    </row>
    <row r="26" customFormat="false" ht="13.5" hidden="false" customHeight="false" outlineLevel="0" collapsed="false">
      <c r="A26" s="8" t="n">
        <v>2005</v>
      </c>
      <c r="B26" s="4" t="n">
        <v>225873</v>
      </c>
      <c r="F26" s="4" t="n">
        <v>1492</v>
      </c>
      <c r="G26" s="4" t="n">
        <v>13618</v>
      </c>
      <c r="H26" s="4" t="n">
        <v>29891</v>
      </c>
      <c r="I26" s="4" t="n">
        <v>58527</v>
      </c>
      <c r="J26" s="4" t="n">
        <v>69103</v>
      </c>
      <c r="K26" s="4" t="n">
        <v>36772</v>
      </c>
      <c r="L26" s="4" t="n">
        <v>13831</v>
      </c>
      <c r="M26" s="4" t="n">
        <v>2327</v>
      </c>
      <c r="N26" s="4" t="n">
        <v>312</v>
      </c>
      <c r="O26" s="4" t="n">
        <f aca="false">B26-P26</f>
        <v>0</v>
      </c>
      <c r="P26" s="11" t="n">
        <f aca="false">SUM(F26:N26)</f>
        <v>225873</v>
      </c>
    </row>
    <row r="27" customFormat="false" ht="13.5" hidden="false" customHeight="false" outlineLevel="0" collapsed="false">
      <c r="A27" s="8" t="n">
        <v>2006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D27-P27</f>
        <v>0</v>
      </c>
      <c r="P27" s="11" t="n">
        <f aca="false">SUM(E27:N27)</f>
        <v>0</v>
      </c>
    </row>
    <row r="28" customFormat="false" ht="13.5" hidden="false" customHeight="false" outlineLevel="0" collapsed="false">
      <c r="A28" s="8" t="n">
        <v>2007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D28-P28</f>
        <v>0</v>
      </c>
      <c r="P28" s="11" t="n">
        <f aca="false">SUM(E28:N28)</f>
        <v>0</v>
      </c>
    </row>
    <row r="29" customFormat="false" ht="13.5" hidden="false" customHeight="false" outlineLevel="0" collapsed="false">
      <c r="A29" s="8" t="n">
        <v>2008</v>
      </c>
      <c r="D29" s="4"/>
      <c r="E29" s="4"/>
      <c r="F29" s="4"/>
      <c r="G29" s="4"/>
      <c r="H29" s="4"/>
      <c r="I29" s="4"/>
      <c r="J29" s="4"/>
      <c r="K29" s="4"/>
      <c r="L29" s="4"/>
      <c r="M29" s="4"/>
      <c r="O29" s="4" t="n">
        <f aca="false">D29-P29</f>
        <v>0</v>
      </c>
      <c r="P29" s="11" t="n">
        <f aca="false">SUM(E29:N29)</f>
        <v>0</v>
      </c>
    </row>
    <row r="30" customFormat="false" ht="13.5" hidden="false" customHeight="false" outlineLevel="0" collapsed="false">
      <c r="A30" s="8" t="n">
        <v>2009</v>
      </c>
      <c r="D30" s="4"/>
      <c r="E30" s="4"/>
      <c r="F30" s="4"/>
      <c r="G30" s="4"/>
      <c r="H30" s="4"/>
      <c r="I30" s="4"/>
      <c r="J30" s="4"/>
      <c r="K30" s="4"/>
      <c r="L30" s="4"/>
      <c r="M30" s="4"/>
      <c r="O30" s="4" t="n">
        <f aca="false">D30-P30</f>
        <v>0</v>
      </c>
      <c r="P30" s="11" t="n">
        <f aca="false">SUM(E30:N30)</f>
        <v>0</v>
      </c>
    </row>
    <row r="31" customFormat="false" ht="13.5" hidden="false" customHeight="false" outlineLevel="0" collapsed="false">
      <c r="A31" s="8" t="n">
        <v>2010</v>
      </c>
      <c r="D31" s="4"/>
      <c r="E31" s="4"/>
      <c r="F31" s="4"/>
      <c r="G31" s="4"/>
      <c r="H31" s="4"/>
      <c r="I31" s="4"/>
      <c r="J31" s="4"/>
      <c r="K31" s="4"/>
      <c r="L31" s="4"/>
      <c r="M31" s="4"/>
      <c r="O31" s="4" t="n">
        <f aca="false">D31-P31</f>
        <v>0</v>
      </c>
      <c r="P31" s="11" t="n">
        <f aca="false">SUM(E31:N31)</f>
        <v>0</v>
      </c>
    </row>
    <row r="32" customFormat="false" ht="13.5" hidden="false" customHeight="false" outlineLevel="0" collapsed="false">
      <c r="A32" s="8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2375451</v>
      </c>
      <c r="C16" s="4"/>
      <c r="D16" s="4"/>
      <c r="E16" s="4"/>
      <c r="F16" s="4" t="n">
        <v>23484</v>
      </c>
      <c r="G16" s="4" t="n">
        <v>2070610</v>
      </c>
      <c r="H16" s="4" t="n">
        <v>6800918</v>
      </c>
      <c r="I16" s="4" t="n">
        <v>9047189</v>
      </c>
      <c r="J16" s="4" t="n">
        <v>9383247</v>
      </c>
      <c r="K16" s="4" t="n">
        <v>4168151</v>
      </c>
      <c r="L16" s="4" t="n">
        <v>636195</v>
      </c>
      <c r="M16" s="4" t="n">
        <v>245657</v>
      </c>
      <c r="N16" s="4"/>
      <c r="O16" s="4" t="n">
        <f aca="false">B16-P16</f>
        <v>0</v>
      </c>
      <c r="P16" s="4" t="n">
        <f aca="false">SUM(C16:N16)</f>
        <v>32375451</v>
      </c>
    </row>
    <row r="17" customFormat="false" ht="13.5" hidden="false" customHeight="false" outlineLevel="0" collapsed="false">
      <c r="A17" s="5" t="n">
        <v>1996</v>
      </c>
      <c r="B17" s="4" t="n">
        <v>47037539</v>
      </c>
      <c r="C17" s="4"/>
      <c r="D17" s="4"/>
      <c r="E17" s="4"/>
      <c r="F17" s="4" t="n">
        <v>169332</v>
      </c>
      <c r="G17" s="4" t="n">
        <v>3129379</v>
      </c>
      <c r="H17" s="4" t="n">
        <v>7964356</v>
      </c>
      <c r="I17" s="4" t="n">
        <v>14035670</v>
      </c>
      <c r="J17" s="4" t="n">
        <v>14877303</v>
      </c>
      <c r="K17" s="4" t="n">
        <v>5556899</v>
      </c>
      <c r="L17" s="4" t="n">
        <v>1176983</v>
      </c>
      <c r="M17" s="4" t="n">
        <v>127617</v>
      </c>
      <c r="N17" s="4"/>
      <c r="O17" s="4" t="n">
        <f aca="false">B17-P17</f>
        <v>0</v>
      </c>
      <c r="P17" s="4" t="n">
        <f aca="false">SUM(C17:N17)</f>
        <v>47037539</v>
      </c>
    </row>
    <row r="18" customFormat="false" ht="13.5" hidden="false" customHeight="false" outlineLevel="0" collapsed="false">
      <c r="A18" s="5" t="n">
        <v>1997</v>
      </c>
      <c r="B18" s="4" t="n">
        <v>48671268</v>
      </c>
      <c r="C18" s="4"/>
      <c r="D18" s="4"/>
      <c r="E18" s="4"/>
      <c r="F18" s="4" t="n">
        <v>476596</v>
      </c>
      <c r="G18" s="4" t="n">
        <v>4888751</v>
      </c>
      <c r="H18" s="4" t="n">
        <v>9232861</v>
      </c>
      <c r="I18" s="4" t="n">
        <v>11855613</v>
      </c>
      <c r="J18" s="4" t="n">
        <v>15421690</v>
      </c>
      <c r="K18" s="4" t="n">
        <v>4878442</v>
      </c>
      <c r="L18" s="4" t="n">
        <v>1699020</v>
      </c>
      <c r="M18" s="4" t="n">
        <v>203595</v>
      </c>
      <c r="N18" s="4" t="n">
        <v>14700</v>
      </c>
      <c r="O18" s="4" t="n">
        <f aca="false">B18-P18</f>
        <v>0</v>
      </c>
      <c r="P18" s="4" t="n">
        <f aca="false">SUM(C18:N18)</f>
        <v>48671268</v>
      </c>
    </row>
    <row r="19" customFormat="false" ht="13.5" hidden="false" customHeight="false" outlineLevel="0" collapsed="false">
      <c r="A19" s="5" t="n">
        <v>1998</v>
      </c>
      <c r="B19" s="4" t="n">
        <v>57753748</v>
      </c>
      <c r="C19" s="4"/>
      <c r="D19" s="4"/>
      <c r="E19" s="4"/>
      <c r="F19" s="4" t="n">
        <v>434385</v>
      </c>
      <c r="G19" s="4" t="n">
        <v>4799659</v>
      </c>
      <c r="H19" s="4" t="n">
        <v>12612355</v>
      </c>
      <c r="I19" s="4" t="n">
        <v>16412410</v>
      </c>
      <c r="J19" s="4" t="n">
        <v>15268340</v>
      </c>
      <c r="K19" s="4" t="n">
        <v>6019067</v>
      </c>
      <c r="L19" s="4" t="n">
        <v>1920147</v>
      </c>
      <c r="M19" s="4" t="n">
        <v>281925</v>
      </c>
      <c r="N19" s="4" t="n">
        <v>5460</v>
      </c>
      <c r="O19" s="4" t="n">
        <f aca="false">B19-P19</f>
        <v>0</v>
      </c>
      <c r="P19" s="4" t="n">
        <f aca="false">SUM(C19:N19)</f>
        <v>57753748</v>
      </c>
    </row>
    <row r="20" customFormat="false" ht="13.5" hidden="false" customHeight="false" outlineLevel="0" collapsed="false">
      <c r="A20" s="5" t="n">
        <v>1999</v>
      </c>
      <c r="B20" s="4" t="n">
        <v>62716733</v>
      </c>
      <c r="C20" s="4"/>
      <c r="D20" s="4"/>
      <c r="E20" s="4"/>
      <c r="F20" s="4" t="n">
        <v>654151</v>
      </c>
      <c r="G20" s="4" t="n">
        <v>4751991</v>
      </c>
      <c r="H20" s="4" t="n">
        <v>11636728</v>
      </c>
      <c r="I20" s="4" t="n">
        <v>16297059</v>
      </c>
      <c r="J20" s="4" t="n">
        <v>19309456</v>
      </c>
      <c r="K20" s="4" t="n">
        <v>7480762</v>
      </c>
      <c r="L20" s="4" t="n">
        <v>2123052</v>
      </c>
      <c r="M20" s="4" t="n">
        <v>419644</v>
      </c>
      <c r="N20" s="4" t="n">
        <v>43890</v>
      </c>
      <c r="O20" s="4" t="n">
        <f aca="false">B20-P20</f>
        <v>0</v>
      </c>
      <c r="P20" s="4" t="n">
        <f aca="false">SUM(C20:N20)</f>
        <v>62716733</v>
      </c>
    </row>
    <row r="21" customFormat="false" ht="13.5" hidden="false" customHeight="false" outlineLevel="0" collapsed="false">
      <c r="A21" s="5" t="n">
        <v>2000</v>
      </c>
      <c r="B21" s="4" t="n">
        <v>63446833</v>
      </c>
      <c r="C21" s="4"/>
      <c r="D21" s="4"/>
      <c r="E21" s="4"/>
      <c r="F21" s="4" t="n">
        <v>158550</v>
      </c>
      <c r="G21" s="4" t="n">
        <v>4748504</v>
      </c>
      <c r="H21" s="4" t="n">
        <v>11504014</v>
      </c>
      <c r="I21" s="4" t="n">
        <v>15013802</v>
      </c>
      <c r="J21" s="4" t="n">
        <v>21237781</v>
      </c>
      <c r="K21" s="4" t="n">
        <v>8300625</v>
      </c>
      <c r="L21" s="4" t="n">
        <v>2230139</v>
      </c>
      <c r="M21" s="4" t="n">
        <v>251003</v>
      </c>
      <c r="N21" s="4" t="n">
        <v>2415</v>
      </c>
      <c r="O21" s="4" t="n">
        <f aca="false">B21-P21</f>
        <v>0</v>
      </c>
      <c r="P21" s="4" t="n">
        <f aca="false">SUM(C21:N21)</f>
        <v>63446833</v>
      </c>
    </row>
    <row r="22" customFormat="false" ht="13.5" hidden="false" customHeight="false" outlineLevel="0" collapsed="false">
      <c r="A22" s="5" t="n">
        <v>2001</v>
      </c>
      <c r="B22" s="4" t="n">
        <v>72891570</v>
      </c>
      <c r="C22" s="4"/>
      <c r="D22" s="4"/>
      <c r="E22" s="4"/>
      <c r="F22" s="4" t="n">
        <v>331800</v>
      </c>
      <c r="G22" s="4" t="n">
        <v>5717520</v>
      </c>
      <c r="H22" s="4" t="n">
        <v>11631167</v>
      </c>
      <c r="I22" s="4" t="n">
        <v>18930359</v>
      </c>
      <c r="J22" s="4" t="n">
        <v>23883124</v>
      </c>
      <c r="K22" s="4" t="n">
        <v>8240978</v>
      </c>
      <c r="L22" s="4" t="n">
        <v>3710683</v>
      </c>
      <c r="M22" s="4" t="n">
        <v>354483</v>
      </c>
      <c r="N22" s="4" t="n">
        <v>91456</v>
      </c>
      <c r="O22" s="4" t="n">
        <f aca="false">B22-P22</f>
        <v>0</v>
      </c>
      <c r="P22" s="4" t="n">
        <f aca="false">SUM(C22:N22)</f>
        <v>72891570</v>
      </c>
    </row>
    <row r="23" customFormat="false" ht="13.5" hidden="false" customHeight="false" outlineLevel="0" collapsed="false">
      <c r="A23" s="5" t="n">
        <v>2002</v>
      </c>
      <c r="B23" s="6" t="n">
        <v>76671505</v>
      </c>
      <c r="C23" s="6" t="n">
        <v>52029</v>
      </c>
      <c r="D23" s="6" t="n">
        <v>45624</v>
      </c>
      <c r="F23" s="6" t="n">
        <v>1021860</v>
      </c>
      <c r="G23" s="6" t="n">
        <v>6491252</v>
      </c>
      <c r="H23" s="6" t="n">
        <v>12611924</v>
      </c>
      <c r="I23" s="6" t="n">
        <v>22723141</v>
      </c>
      <c r="J23" s="6" t="n">
        <v>22723387</v>
      </c>
      <c r="K23" s="6" t="n">
        <v>7522365</v>
      </c>
      <c r="L23" s="6" t="n">
        <v>2967438</v>
      </c>
      <c r="M23" s="6" t="n">
        <v>512485</v>
      </c>
      <c r="O23" s="4" t="n">
        <f aca="false">B23-P23</f>
        <v>0</v>
      </c>
      <c r="P23" s="4" t="n">
        <f aca="false">SUM(C23:M23)</f>
        <v>76671505</v>
      </c>
    </row>
    <row r="24" customFormat="false" ht="13.5" hidden="false" customHeight="false" outlineLevel="0" collapsed="false">
      <c r="A24" s="5" t="n">
        <v>2003</v>
      </c>
      <c r="B24" s="6" t="n">
        <v>88013420</v>
      </c>
      <c r="C24" s="6"/>
      <c r="D24" s="6"/>
      <c r="F24" s="6" t="n">
        <v>597450</v>
      </c>
      <c r="G24" s="6" t="n">
        <v>6766034</v>
      </c>
      <c r="H24" s="6" t="n">
        <v>14895472</v>
      </c>
      <c r="I24" s="6" t="n">
        <v>24000059</v>
      </c>
      <c r="J24" s="6" t="n">
        <v>23466866</v>
      </c>
      <c r="K24" s="6" t="n">
        <v>12374589</v>
      </c>
      <c r="L24" s="6" t="n">
        <v>5085083</v>
      </c>
      <c r="M24" s="6" t="n">
        <v>824612</v>
      </c>
      <c r="N24" s="6" t="n">
        <v>3255</v>
      </c>
      <c r="O24" s="4" t="n">
        <f aca="false">B24-P24</f>
        <v>0</v>
      </c>
      <c r="P24" s="4" t="n">
        <f aca="false">SUM(C24:N24)</f>
        <v>88013420</v>
      </c>
    </row>
    <row r="25" customFormat="false" ht="13.5" hidden="false" customHeight="false" outlineLevel="0" collapsed="false">
      <c r="A25" s="5" t="n">
        <v>2004</v>
      </c>
      <c r="B25" s="4" t="n">
        <v>92189960</v>
      </c>
      <c r="E25" s="4" t="n">
        <v>4305</v>
      </c>
      <c r="F25" s="4" t="n">
        <v>1775498</v>
      </c>
      <c r="G25" s="4" t="n">
        <v>9041458</v>
      </c>
      <c r="H25" s="4" t="n">
        <v>16485115</v>
      </c>
      <c r="I25" s="4" t="n">
        <v>21892348</v>
      </c>
      <c r="J25" s="4" t="n">
        <v>25951570</v>
      </c>
      <c r="K25" s="4" t="n">
        <v>12891776</v>
      </c>
      <c r="L25" s="4" t="n">
        <v>3908437</v>
      </c>
      <c r="M25" s="4" t="n">
        <v>218978</v>
      </c>
      <c r="N25" s="4" t="n">
        <v>20475</v>
      </c>
      <c r="O25" s="4" t="n">
        <f aca="false">B25-P25</f>
        <v>0</v>
      </c>
      <c r="P25" s="4" t="n">
        <f aca="false">SUM(E25:N25)</f>
        <v>92189960</v>
      </c>
    </row>
    <row r="26" customFormat="false" ht="13.5" hidden="false" customHeight="false" outlineLevel="0" collapsed="false">
      <c r="A26" s="5" t="n">
        <v>2005</v>
      </c>
      <c r="B26" s="4" t="n">
        <v>102940070</v>
      </c>
      <c r="F26" s="4" t="n">
        <v>1420650</v>
      </c>
      <c r="G26" s="4" t="n">
        <v>9490629</v>
      </c>
      <c r="H26" s="4" t="n">
        <v>19446428</v>
      </c>
      <c r="I26" s="4" t="n">
        <v>33141420</v>
      </c>
      <c r="J26" s="4" t="n">
        <v>20696732</v>
      </c>
      <c r="K26" s="4" t="n">
        <v>12167691</v>
      </c>
      <c r="L26" s="4" t="n">
        <v>5170714</v>
      </c>
      <c r="M26" s="4" t="n">
        <v>1288783</v>
      </c>
      <c r="N26" s="4" t="n">
        <v>117023</v>
      </c>
      <c r="O26" s="4" t="n">
        <f aca="false">B26-P26</f>
        <v>0</v>
      </c>
      <c r="P26" s="4" t="n">
        <f aca="false">SUM(F26:N26)</f>
        <v>10294007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6"/>
      <c r="N27" s="6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6"/>
      <c r="N28" s="6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8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6"/>
      <c r="N29" s="6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8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6"/>
      <c r="N30" s="6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8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6"/>
      <c r="N31" s="6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6"/>
      <c r="N32" s="6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6"/>
      <c r="N33" s="6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O35" s="4"/>
      <c r="P35" s="4"/>
    </row>
    <row r="36" customFormat="false" ht="14.25" hidden="false" customHeight="false" outlineLevel="0" collapsed="false">
      <c r="B36" s="12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2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6T04:44:41Z</dcterms:modified>
  <cp:revision>0</cp:revision>
  <dc:subject/>
  <dc:title/>
</cp:coreProperties>
</file>