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マンガンジトウガラシ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79869</v>
      </c>
      <c r="C16" s="4" t="n">
        <v>354</v>
      </c>
      <c r="D16" s="4" t="n">
        <v>865</v>
      </c>
      <c r="E16" s="4" t="n">
        <v>4340</v>
      </c>
      <c r="F16" s="4" t="n">
        <v>5730</v>
      </c>
      <c r="G16" s="4" t="n">
        <v>6795</v>
      </c>
      <c r="H16" s="4" t="n">
        <v>17719</v>
      </c>
      <c r="I16" s="4" t="n">
        <v>18591</v>
      </c>
      <c r="J16" s="4" t="n">
        <v>11695</v>
      </c>
      <c r="K16" s="4" t="n">
        <v>6614</v>
      </c>
      <c r="L16" s="4" t="n">
        <v>3442</v>
      </c>
      <c r="M16" s="4" t="n">
        <v>2000</v>
      </c>
      <c r="N16" s="4" t="n">
        <v>1724</v>
      </c>
      <c r="O16" s="4" t="n">
        <f aca="false">B16-P16</f>
        <v>0</v>
      </c>
      <c r="P16" s="4" t="n">
        <f aca="false">SUM(C16:N16)</f>
        <v>79869</v>
      </c>
    </row>
    <row r="17" customFormat="false" ht="13.5" hidden="false" customHeight="false" outlineLevel="0" collapsed="false">
      <c r="A17" s="5" t="n">
        <v>1996</v>
      </c>
      <c r="B17" s="4" t="n">
        <v>87737</v>
      </c>
      <c r="C17" s="4" t="n">
        <v>558</v>
      </c>
      <c r="D17" s="4" t="n">
        <v>733</v>
      </c>
      <c r="E17" s="4" t="n">
        <v>2022</v>
      </c>
      <c r="F17" s="4" t="n">
        <v>5341</v>
      </c>
      <c r="G17" s="4" t="n">
        <v>12909</v>
      </c>
      <c r="H17" s="4" t="n">
        <v>20915</v>
      </c>
      <c r="I17" s="4" t="n">
        <v>20268</v>
      </c>
      <c r="J17" s="4" t="n">
        <v>10176</v>
      </c>
      <c r="K17" s="4" t="n">
        <v>7665</v>
      </c>
      <c r="L17" s="4" t="n">
        <v>3270</v>
      </c>
      <c r="M17" s="4" t="n">
        <v>1845</v>
      </c>
      <c r="N17" s="4" t="n">
        <v>2035</v>
      </c>
      <c r="O17" s="4" t="n">
        <f aca="false">B17-P17</f>
        <v>0</v>
      </c>
      <c r="P17" s="4" t="n">
        <f aca="false">SUM(C17:N17)</f>
        <v>87737</v>
      </c>
    </row>
    <row r="18" customFormat="false" ht="13.5" hidden="false" customHeight="false" outlineLevel="0" collapsed="false">
      <c r="A18" s="5" t="n">
        <v>1997</v>
      </c>
      <c r="B18" s="4" t="n">
        <v>149406</v>
      </c>
      <c r="C18" s="4" t="n">
        <v>1345</v>
      </c>
      <c r="D18" s="4" t="n">
        <v>1640</v>
      </c>
      <c r="E18" s="4" t="n">
        <v>5520</v>
      </c>
      <c r="F18" s="4" t="n">
        <v>9480</v>
      </c>
      <c r="G18" s="4" t="n">
        <v>17078</v>
      </c>
      <c r="H18" s="4" t="n">
        <v>33942</v>
      </c>
      <c r="I18" s="4" t="n">
        <v>34426</v>
      </c>
      <c r="J18" s="4" t="n">
        <v>22059</v>
      </c>
      <c r="K18" s="4" t="n">
        <v>15059</v>
      </c>
      <c r="L18" s="4" t="n">
        <v>5540</v>
      </c>
      <c r="M18" s="4" t="n">
        <v>1782</v>
      </c>
      <c r="N18" s="4" t="n">
        <v>1535</v>
      </c>
      <c r="O18" s="4" t="n">
        <f aca="false">B18-P18</f>
        <v>0</v>
      </c>
      <c r="P18" s="4" t="n">
        <f aca="false">SUM(C18:N18)</f>
        <v>149406</v>
      </c>
    </row>
    <row r="19" customFormat="false" ht="13.5" hidden="false" customHeight="false" outlineLevel="0" collapsed="false">
      <c r="A19" s="5" t="n">
        <v>1998</v>
      </c>
      <c r="B19" s="4" t="n">
        <v>140050</v>
      </c>
      <c r="C19" s="4" t="n">
        <v>1466</v>
      </c>
      <c r="D19" s="4" t="n">
        <v>992</v>
      </c>
      <c r="E19" s="4" t="n">
        <v>3314</v>
      </c>
      <c r="F19" s="4" t="n">
        <v>9503</v>
      </c>
      <c r="G19" s="4" t="n">
        <v>15449</v>
      </c>
      <c r="H19" s="4" t="n">
        <v>27424</v>
      </c>
      <c r="I19" s="4" t="n">
        <v>33915</v>
      </c>
      <c r="J19" s="4" t="n">
        <v>25378</v>
      </c>
      <c r="K19" s="4" t="n">
        <v>14826</v>
      </c>
      <c r="L19" s="4" t="n">
        <v>4578</v>
      </c>
      <c r="M19" s="4" t="n">
        <v>1584</v>
      </c>
      <c r="N19" s="4" t="n">
        <v>1621</v>
      </c>
      <c r="O19" s="4" t="n">
        <f aca="false">B19-P19</f>
        <v>0</v>
      </c>
      <c r="P19" s="4" t="n">
        <f aca="false">SUM(C19:N19)</f>
        <v>140050</v>
      </c>
    </row>
    <row r="20" customFormat="false" ht="13.5" hidden="false" customHeight="false" outlineLevel="0" collapsed="false">
      <c r="A20" s="5" t="n">
        <v>1999</v>
      </c>
      <c r="B20" s="4" t="n">
        <v>145529</v>
      </c>
      <c r="C20" s="4" t="n">
        <v>1616</v>
      </c>
      <c r="D20" s="4" t="n">
        <v>1654</v>
      </c>
      <c r="E20" s="4" t="n">
        <v>4365</v>
      </c>
      <c r="F20" s="4" t="n">
        <v>9709</v>
      </c>
      <c r="G20" s="4" t="n">
        <v>14338</v>
      </c>
      <c r="H20" s="4" t="n">
        <v>29805</v>
      </c>
      <c r="I20" s="4" t="n">
        <v>34063</v>
      </c>
      <c r="J20" s="4" t="n">
        <v>21166</v>
      </c>
      <c r="K20" s="4" t="n">
        <v>13789</v>
      </c>
      <c r="L20" s="4" t="n">
        <v>9111</v>
      </c>
      <c r="M20" s="4" t="n">
        <v>3539</v>
      </c>
      <c r="N20" s="4" t="n">
        <v>2374</v>
      </c>
      <c r="O20" s="4" t="n">
        <f aca="false">B20-P20</f>
        <v>0</v>
      </c>
      <c r="P20" s="4" t="n">
        <f aca="false">SUM(C20:N20)</f>
        <v>145529</v>
      </c>
    </row>
    <row r="21" customFormat="false" ht="13.5" hidden="false" customHeight="false" outlineLevel="0" collapsed="false">
      <c r="A21" s="5" t="n">
        <v>2000</v>
      </c>
      <c r="B21" s="4" t="n">
        <v>193640</v>
      </c>
      <c r="C21" s="4" t="n">
        <v>2583</v>
      </c>
      <c r="D21" s="4" t="n">
        <v>3347</v>
      </c>
      <c r="E21" s="4" t="n">
        <v>6230</v>
      </c>
      <c r="F21" s="4" t="n">
        <v>10435</v>
      </c>
      <c r="G21" s="4" t="n">
        <v>18871</v>
      </c>
      <c r="H21" s="4" t="n">
        <v>37990</v>
      </c>
      <c r="I21" s="4" t="n">
        <v>45779</v>
      </c>
      <c r="J21" s="4" t="n">
        <v>27144</v>
      </c>
      <c r="K21" s="4" t="n">
        <v>18381</v>
      </c>
      <c r="L21" s="4" t="n">
        <v>11137</v>
      </c>
      <c r="M21" s="4" t="n">
        <v>6511</v>
      </c>
      <c r="N21" s="4" t="n">
        <v>5232</v>
      </c>
      <c r="O21" s="4" t="n">
        <f aca="false">B21-P21</f>
        <v>0</v>
      </c>
      <c r="P21" s="4" t="n">
        <f aca="false">SUM(C21:N21)</f>
        <v>193640</v>
      </c>
    </row>
    <row r="22" customFormat="false" ht="13.5" hidden="false" customHeight="false" outlineLevel="0" collapsed="false">
      <c r="A22" s="5" t="n">
        <v>2001</v>
      </c>
      <c r="B22" s="4" t="n">
        <v>212350</v>
      </c>
      <c r="C22" s="4" t="n">
        <v>3417</v>
      </c>
      <c r="D22" s="4" t="n">
        <v>2328</v>
      </c>
      <c r="E22" s="4" t="n">
        <v>7564</v>
      </c>
      <c r="F22" s="4" t="n">
        <v>8755</v>
      </c>
      <c r="G22" s="4" t="n">
        <v>20289</v>
      </c>
      <c r="H22" s="4" t="n">
        <v>48026</v>
      </c>
      <c r="I22" s="4" t="n">
        <v>50221</v>
      </c>
      <c r="J22" s="4" t="n">
        <v>29567</v>
      </c>
      <c r="K22" s="4" t="n">
        <v>21446</v>
      </c>
      <c r="L22" s="4" t="n">
        <v>13728</v>
      </c>
      <c r="M22" s="4" t="n">
        <v>4996</v>
      </c>
      <c r="N22" s="4" t="n">
        <v>2013</v>
      </c>
      <c r="O22" s="4" t="n">
        <f aca="false">B22-P22</f>
        <v>0</v>
      </c>
      <c r="P22" s="4" t="n">
        <f aca="false">SUM(C22:N22)</f>
        <v>212350</v>
      </c>
    </row>
    <row r="23" customFormat="false" ht="13.5" hidden="false" customHeight="false" outlineLevel="0" collapsed="false">
      <c r="A23" s="5" t="n">
        <v>2002</v>
      </c>
      <c r="B23" s="6" t="n">
        <v>223202</v>
      </c>
      <c r="C23" s="6" t="n">
        <v>1255</v>
      </c>
      <c r="D23" s="6" t="n">
        <v>1653</v>
      </c>
      <c r="E23" s="6" t="n">
        <v>5474</v>
      </c>
      <c r="F23" s="6" t="n">
        <v>10369</v>
      </c>
      <c r="G23" s="6" t="n">
        <v>21022</v>
      </c>
      <c r="H23" s="6" t="n">
        <v>43030</v>
      </c>
      <c r="I23" s="6" t="n">
        <v>52987</v>
      </c>
      <c r="J23" s="6" t="n">
        <v>32996</v>
      </c>
      <c r="K23" s="6" t="n">
        <v>28506</v>
      </c>
      <c r="L23" s="6" t="n">
        <v>17045</v>
      </c>
      <c r="M23" s="6" t="n">
        <v>6437</v>
      </c>
      <c r="N23" s="6" t="n">
        <v>2428</v>
      </c>
      <c r="O23" s="4" t="n">
        <f aca="false">B23-P23</f>
        <v>0</v>
      </c>
      <c r="P23" s="4" t="n">
        <f aca="false">SUM(C23:N23)</f>
        <v>223202</v>
      </c>
    </row>
    <row r="24" customFormat="false" ht="13.5" hidden="false" customHeight="false" outlineLevel="0" collapsed="false">
      <c r="A24" s="5" t="n">
        <v>2003</v>
      </c>
      <c r="B24" s="6" t="n">
        <v>234826</v>
      </c>
      <c r="C24" s="6" t="n">
        <v>2538</v>
      </c>
      <c r="D24" s="6" t="n">
        <v>2373</v>
      </c>
      <c r="E24" s="6" t="n">
        <v>4092</v>
      </c>
      <c r="F24" s="6" t="n">
        <v>7649</v>
      </c>
      <c r="G24" s="6" t="n">
        <v>15243</v>
      </c>
      <c r="H24" s="6" t="n">
        <v>42807</v>
      </c>
      <c r="I24" s="6" t="n">
        <v>47883</v>
      </c>
      <c r="J24" s="6" t="n">
        <v>46474</v>
      </c>
      <c r="K24" s="6" t="n">
        <v>29606</v>
      </c>
      <c r="L24" s="6" t="n">
        <v>20671</v>
      </c>
      <c r="M24" s="6" t="n">
        <v>11147</v>
      </c>
      <c r="N24" s="6" t="n">
        <v>4343</v>
      </c>
      <c r="O24" s="4" t="n">
        <f aca="false">B24-P24</f>
        <v>0</v>
      </c>
      <c r="P24" s="4" t="n">
        <f aca="false">SUM(C24:N24)</f>
        <v>234826</v>
      </c>
    </row>
    <row r="25" customFormat="false" ht="13.5" hidden="false" customHeight="false" outlineLevel="0" collapsed="false">
      <c r="A25" s="5" t="n">
        <v>2004</v>
      </c>
      <c r="B25" s="4" t="n">
        <v>226872</v>
      </c>
      <c r="C25" s="4" t="n">
        <v>3889</v>
      </c>
      <c r="D25" s="4" t="n">
        <v>3364</v>
      </c>
      <c r="E25" s="4" t="n">
        <v>6866</v>
      </c>
      <c r="F25" s="4" t="n">
        <v>11532</v>
      </c>
      <c r="G25" s="4" t="n">
        <v>18373</v>
      </c>
      <c r="H25" s="4" t="n">
        <v>46785</v>
      </c>
      <c r="I25" s="4" t="n">
        <v>48157</v>
      </c>
      <c r="J25" s="4" t="n">
        <v>34501</v>
      </c>
      <c r="K25" s="4" t="n">
        <v>28413</v>
      </c>
      <c r="L25" s="4" t="n">
        <v>14743</v>
      </c>
      <c r="M25" s="4" t="n">
        <v>5385</v>
      </c>
      <c r="N25" s="4" t="n">
        <v>4864</v>
      </c>
      <c r="O25" s="4" t="n">
        <f aca="false">B25-P25</f>
        <v>0</v>
      </c>
      <c r="P25" s="4" t="n">
        <f aca="false">SUM(C25:N25)</f>
        <v>226872</v>
      </c>
    </row>
    <row r="26" customFormat="false" ht="13.5" hidden="false" customHeight="false" outlineLevel="0" collapsed="false">
      <c r="A26" s="5" t="n">
        <v>2005</v>
      </c>
      <c r="B26" s="4" t="n">
        <v>252568</v>
      </c>
      <c r="C26" s="4" t="n">
        <v>4985</v>
      </c>
      <c r="D26" s="4" t="n">
        <v>4466</v>
      </c>
      <c r="E26" s="4" t="n">
        <v>7216</v>
      </c>
      <c r="F26" s="4" t="n">
        <v>10091</v>
      </c>
      <c r="G26" s="4" t="n">
        <v>16727</v>
      </c>
      <c r="H26" s="4" t="n">
        <v>46066</v>
      </c>
      <c r="I26" s="4" t="n">
        <v>51508</v>
      </c>
      <c r="J26" s="4" t="n">
        <v>50565</v>
      </c>
      <c r="K26" s="4" t="n">
        <v>31668</v>
      </c>
      <c r="L26" s="4" t="n">
        <v>18326</v>
      </c>
      <c r="M26" s="4" t="n">
        <v>7875</v>
      </c>
      <c r="N26" s="4" t="n">
        <v>3075</v>
      </c>
      <c r="O26" s="4" t="n">
        <f aca="false">B26-P26</f>
        <v>0</v>
      </c>
      <c r="P26" s="4" t="n">
        <f aca="false">SUM(C26:N26)</f>
        <v>252568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63732673</v>
      </c>
      <c r="C16" s="4" t="n">
        <v>345609</v>
      </c>
      <c r="D16" s="4" t="n">
        <v>967656</v>
      </c>
      <c r="E16" s="4" t="n">
        <v>4197699</v>
      </c>
      <c r="F16" s="4" t="n">
        <v>6168347</v>
      </c>
      <c r="G16" s="4" t="n">
        <v>8998755</v>
      </c>
      <c r="H16" s="4" t="n">
        <v>14898991</v>
      </c>
      <c r="I16" s="4" t="n">
        <v>13024523</v>
      </c>
      <c r="J16" s="4" t="n">
        <v>8921047</v>
      </c>
      <c r="K16" s="4" t="n">
        <v>3470820</v>
      </c>
      <c r="L16" s="4" t="n">
        <v>1109636</v>
      </c>
      <c r="M16" s="4" t="n">
        <v>782443</v>
      </c>
      <c r="N16" s="4" t="n">
        <v>847147</v>
      </c>
      <c r="O16" s="4" t="n">
        <f aca="false">B16-P16</f>
        <v>0</v>
      </c>
      <c r="P16" s="4" t="n">
        <f aca="false">SUM(C16:N16)</f>
        <v>63732673</v>
      </c>
    </row>
    <row r="17" customFormat="false" ht="13.5" hidden="false" customHeight="false" outlineLevel="0" collapsed="false">
      <c r="A17" s="5" t="n">
        <v>1996</v>
      </c>
      <c r="B17" s="4" t="n">
        <v>79503709</v>
      </c>
      <c r="C17" s="4" t="n">
        <v>523250</v>
      </c>
      <c r="D17" s="4" t="n">
        <v>1066854</v>
      </c>
      <c r="E17" s="4" t="n">
        <v>2328553</v>
      </c>
      <c r="F17" s="4" t="n">
        <v>6306654</v>
      </c>
      <c r="G17" s="4" t="n">
        <v>11058761</v>
      </c>
      <c r="H17" s="4" t="n">
        <v>17253362</v>
      </c>
      <c r="I17" s="4" t="n">
        <v>20347442</v>
      </c>
      <c r="J17" s="4" t="n">
        <v>11033425</v>
      </c>
      <c r="K17" s="4" t="n">
        <v>4467040</v>
      </c>
      <c r="L17" s="4" t="n">
        <v>1711793</v>
      </c>
      <c r="M17" s="4" t="n">
        <v>1380193</v>
      </c>
      <c r="N17" s="4" t="n">
        <v>2026382</v>
      </c>
      <c r="O17" s="4" t="n">
        <f aca="false">B17-P17</f>
        <v>0</v>
      </c>
      <c r="P17" s="4" t="n">
        <f aca="false">SUM(C17:N17)</f>
        <v>79503709</v>
      </c>
    </row>
    <row r="18" customFormat="false" ht="13.5" hidden="false" customHeight="false" outlineLevel="0" collapsed="false">
      <c r="A18" s="5" t="n">
        <v>1997</v>
      </c>
      <c r="B18" s="4" t="n">
        <v>113779086</v>
      </c>
      <c r="C18" s="4" t="n">
        <v>1412616</v>
      </c>
      <c r="D18" s="4" t="n">
        <v>2277489</v>
      </c>
      <c r="E18" s="4" t="n">
        <v>5803941</v>
      </c>
      <c r="F18" s="4" t="n">
        <v>10880016</v>
      </c>
      <c r="G18" s="4" t="n">
        <v>17435904</v>
      </c>
      <c r="H18" s="4" t="n">
        <v>24446283</v>
      </c>
      <c r="I18" s="4" t="n">
        <v>22756502</v>
      </c>
      <c r="J18" s="4" t="n">
        <v>14969749</v>
      </c>
      <c r="K18" s="4" t="n">
        <v>7205884</v>
      </c>
      <c r="L18" s="4" t="n">
        <v>3474935</v>
      </c>
      <c r="M18" s="4" t="n">
        <v>1530832</v>
      </c>
      <c r="N18" s="4" t="n">
        <v>1584935</v>
      </c>
      <c r="O18" s="4" t="n">
        <f aca="false">B18-P18</f>
        <v>0</v>
      </c>
      <c r="P18" s="4" t="n">
        <f aca="false">SUM(C18:N18)</f>
        <v>113779086</v>
      </c>
    </row>
    <row r="19" customFormat="false" ht="13.5" hidden="false" customHeight="false" outlineLevel="0" collapsed="false">
      <c r="A19" s="5" t="n">
        <v>1998</v>
      </c>
      <c r="B19" s="4" t="n">
        <v>109071850</v>
      </c>
      <c r="C19" s="4" t="n">
        <v>1795672</v>
      </c>
      <c r="D19" s="4" t="n">
        <v>1871484</v>
      </c>
      <c r="E19" s="4" t="n">
        <v>5019268</v>
      </c>
      <c r="F19" s="4" t="n">
        <v>11308504</v>
      </c>
      <c r="G19" s="4" t="n">
        <v>19085224</v>
      </c>
      <c r="H19" s="4" t="n">
        <v>24132787</v>
      </c>
      <c r="I19" s="4" t="n">
        <v>21586144</v>
      </c>
      <c r="J19" s="4" t="n">
        <v>10055161</v>
      </c>
      <c r="K19" s="4" t="n">
        <v>7120651</v>
      </c>
      <c r="L19" s="4" t="n">
        <v>3817861</v>
      </c>
      <c r="M19" s="4" t="n">
        <v>1763983</v>
      </c>
      <c r="N19" s="4" t="n">
        <v>1515111</v>
      </c>
      <c r="O19" s="4" t="n">
        <f aca="false">B19-P19</f>
        <v>0</v>
      </c>
      <c r="P19" s="4" t="n">
        <f aca="false">SUM(C19:N19)</f>
        <v>109071850</v>
      </c>
    </row>
    <row r="20" customFormat="false" ht="13.5" hidden="false" customHeight="false" outlineLevel="0" collapsed="false">
      <c r="A20" s="5" t="n">
        <v>1999</v>
      </c>
      <c r="B20" s="4" t="n">
        <v>125590073</v>
      </c>
      <c r="C20" s="4" t="n">
        <v>1786787</v>
      </c>
      <c r="D20" s="4" t="n">
        <v>2252444</v>
      </c>
      <c r="E20" s="4" t="n">
        <v>5200351</v>
      </c>
      <c r="F20" s="4" t="n">
        <v>10173241</v>
      </c>
      <c r="G20" s="4" t="n">
        <v>19144268</v>
      </c>
      <c r="H20" s="4" t="n">
        <v>24093682</v>
      </c>
      <c r="I20" s="4" t="n">
        <v>27098791</v>
      </c>
      <c r="J20" s="4" t="n">
        <v>18204467</v>
      </c>
      <c r="K20" s="4" t="n">
        <v>7837537</v>
      </c>
      <c r="L20" s="4" t="n">
        <v>5114953</v>
      </c>
      <c r="M20" s="4" t="n">
        <v>2666266</v>
      </c>
      <c r="N20" s="4" t="n">
        <v>2017286</v>
      </c>
      <c r="O20" s="4" t="n">
        <f aca="false">B20-P20</f>
        <v>0</v>
      </c>
      <c r="P20" s="4" t="n">
        <f aca="false">SUM(C20:N20)</f>
        <v>125590073</v>
      </c>
    </row>
    <row r="21" customFormat="false" ht="13.5" hidden="false" customHeight="false" outlineLevel="0" collapsed="false">
      <c r="A21" s="5" t="n">
        <v>2000</v>
      </c>
      <c r="B21" s="4" t="n">
        <v>140102794</v>
      </c>
      <c r="C21" s="4" t="n">
        <v>2351552</v>
      </c>
      <c r="D21" s="4" t="n">
        <v>3762640</v>
      </c>
      <c r="E21" s="4" t="n">
        <v>6645957</v>
      </c>
      <c r="F21" s="4" t="n">
        <v>10262566</v>
      </c>
      <c r="G21" s="4" t="n">
        <v>18734865</v>
      </c>
      <c r="H21" s="4" t="n">
        <v>25719209</v>
      </c>
      <c r="I21" s="4" t="n">
        <v>29154779</v>
      </c>
      <c r="J21" s="4" t="n">
        <v>19137626</v>
      </c>
      <c r="K21" s="4" t="n">
        <v>10766196</v>
      </c>
      <c r="L21" s="4" t="n">
        <v>4028171</v>
      </c>
      <c r="M21" s="4" t="n">
        <v>4596722</v>
      </c>
      <c r="N21" s="4" t="n">
        <v>4942511</v>
      </c>
      <c r="O21" s="4" t="n">
        <f aca="false">B21-P21</f>
        <v>0</v>
      </c>
      <c r="P21" s="4" t="n">
        <f aca="false">SUM(C21:N21)</f>
        <v>140102794</v>
      </c>
    </row>
    <row r="22" customFormat="false" ht="13.5" hidden="false" customHeight="false" outlineLevel="0" collapsed="false">
      <c r="A22" s="5" t="n">
        <v>2001</v>
      </c>
      <c r="B22" s="4" t="n">
        <v>139580165</v>
      </c>
      <c r="C22" s="4" t="n">
        <v>3087221</v>
      </c>
      <c r="D22" s="4" t="n">
        <v>3503348</v>
      </c>
      <c r="E22" s="4" t="n">
        <v>6137164</v>
      </c>
      <c r="F22" s="4" t="n">
        <v>10447483</v>
      </c>
      <c r="G22" s="4" t="n">
        <v>16753217</v>
      </c>
      <c r="H22" s="4" t="n">
        <v>26990752</v>
      </c>
      <c r="I22" s="4" t="n">
        <v>26495624</v>
      </c>
      <c r="J22" s="4" t="n">
        <v>20983546</v>
      </c>
      <c r="K22" s="4" t="n">
        <v>9950352</v>
      </c>
      <c r="L22" s="4" t="n">
        <v>5905574</v>
      </c>
      <c r="M22" s="4" t="n">
        <v>5483195</v>
      </c>
      <c r="N22" s="4" t="n">
        <v>3842689</v>
      </c>
      <c r="O22" s="4" t="n">
        <f aca="false">B22-P22</f>
        <v>0</v>
      </c>
      <c r="P22" s="4" t="n">
        <f aca="false">SUM(C22:N22)</f>
        <v>139580165</v>
      </c>
    </row>
    <row r="23" customFormat="false" ht="13.5" hidden="false" customHeight="false" outlineLevel="0" collapsed="false">
      <c r="A23" s="5" t="n">
        <v>2002</v>
      </c>
      <c r="B23" s="6" t="n">
        <v>172529053</v>
      </c>
      <c r="C23" s="6" t="n">
        <v>3201336</v>
      </c>
      <c r="D23" s="6" t="n">
        <v>3746875</v>
      </c>
      <c r="E23" s="6" t="n">
        <v>5773182</v>
      </c>
      <c r="F23" s="6" t="n">
        <v>13072713</v>
      </c>
      <c r="G23" s="6" t="n">
        <v>23521582</v>
      </c>
      <c r="H23" s="6" t="n">
        <v>29342022</v>
      </c>
      <c r="I23" s="6" t="n">
        <v>31368125</v>
      </c>
      <c r="J23" s="6" t="n">
        <v>29242935</v>
      </c>
      <c r="K23" s="6" t="n">
        <v>13843502</v>
      </c>
      <c r="L23" s="6" t="n">
        <v>6678411</v>
      </c>
      <c r="M23" s="6" t="n">
        <v>6147294</v>
      </c>
      <c r="N23" s="6" t="n">
        <v>6591076</v>
      </c>
      <c r="O23" s="4" t="n">
        <f aca="false">B23-P23</f>
        <v>0</v>
      </c>
      <c r="P23" s="4" t="n">
        <f aca="false">SUM(C23:N23)</f>
        <v>172529053</v>
      </c>
    </row>
    <row r="24" customFormat="false" ht="13.5" hidden="false" customHeight="false" outlineLevel="0" collapsed="false">
      <c r="A24" s="5" t="n">
        <v>2003</v>
      </c>
      <c r="B24" s="6" t="n">
        <v>182276133</v>
      </c>
      <c r="C24" s="6" t="n">
        <v>3070509</v>
      </c>
      <c r="D24" s="6" t="n">
        <v>3878182</v>
      </c>
      <c r="E24" s="6" t="n">
        <v>5616154</v>
      </c>
      <c r="F24" s="6" t="n">
        <v>9868764</v>
      </c>
      <c r="G24" s="6" t="n">
        <v>23498641</v>
      </c>
      <c r="H24" s="6" t="n">
        <v>30675272</v>
      </c>
      <c r="I24" s="6" t="n">
        <v>35469508</v>
      </c>
      <c r="J24" s="6" t="n">
        <v>23184839</v>
      </c>
      <c r="K24" s="6" t="n">
        <v>18966545</v>
      </c>
      <c r="L24" s="6" t="n">
        <v>12715850</v>
      </c>
      <c r="M24" s="6" t="n">
        <v>8836533</v>
      </c>
      <c r="N24" s="6" t="n">
        <v>6495336</v>
      </c>
      <c r="O24" s="4" t="n">
        <f aca="false">B24-P24</f>
        <v>0</v>
      </c>
      <c r="P24" s="4" t="n">
        <f aca="false">SUM(C24:N24)</f>
        <v>182276133</v>
      </c>
    </row>
    <row r="25" customFormat="false" ht="13.5" hidden="false" customHeight="false" outlineLevel="0" collapsed="false">
      <c r="A25" s="5" t="n">
        <v>2004</v>
      </c>
      <c r="B25" s="4" t="n">
        <v>203798778</v>
      </c>
      <c r="C25" s="4" t="n">
        <v>4371558</v>
      </c>
      <c r="D25" s="4" t="n">
        <v>5708761</v>
      </c>
      <c r="E25" s="4" t="n">
        <v>8353698</v>
      </c>
      <c r="F25" s="4" t="n">
        <v>12354169</v>
      </c>
      <c r="G25" s="4" t="n">
        <v>23637885</v>
      </c>
      <c r="H25" s="4" t="n">
        <v>37332748</v>
      </c>
      <c r="I25" s="4" t="n">
        <v>35251051</v>
      </c>
      <c r="J25" s="4" t="n">
        <v>28658462</v>
      </c>
      <c r="K25" s="4" t="n">
        <v>19353594</v>
      </c>
      <c r="L25" s="4" t="n">
        <v>12070926</v>
      </c>
      <c r="M25" s="4" t="n">
        <v>10164658</v>
      </c>
      <c r="N25" s="4" t="n">
        <v>6541268</v>
      </c>
      <c r="O25" s="4" t="n">
        <f aca="false">B25-P25</f>
        <v>0</v>
      </c>
      <c r="P25" s="4" t="n">
        <f aca="false">SUM(C25:N25)</f>
        <v>203798778</v>
      </c>
    </row>
    <row r="26" customFormat="false" ht="13.5" hidden="false" customHeight="false" outlineLevel="0" collapsed="false">
      <c r="A26" s="5" t="n">
        <v>2005</v>
      </c>
      <c r="B26" s="4" t="n">
        <v>205736066</v>
      </c>
      <c r="C26" s="4" t="n">
        <v>4912774</v>
      </c>
      <c r="D26" s="4" t="n">
        <v>5793347</v>
      </c>
      <c r="E26" s="4" t="n">
        <v>8995914</v>
      </c>
      <c r="F26" s="4" t="n">
        <v>12599153</v>
      </c>
      <c r="G26" s="4" t="n">
        <v>22398499</v>
      </c>
      <c r="H26" s="4" t="n">
        <v>32805033</v>
      </c>
      <c r="I26" s="4" t="n">
        <v>42268063</v>
      </c>
      <c r="J26" s="4" t="n">
        <v>28065203</v>
      </c>
      <c r="K26" s="4" t="n">
        <v>18682197</v>
      </c>
      <c r="L26" s="4" t="n">
        <v>10916401</v>
      </c>
      <c r="M26" s="4" t="n">
        <v>8693709</v>
      </c>
      <c r="N26" s="4" t="n">
        <v>9605773</v>
      </c>
      <c r="O26" s="4" t="n">
        <f aca="false">B26-P26</f>
        <v>0</v>
      </c>
      <c r="P26" s="4" t="n">
        <f aca="false">SUM(C26:N26)</f>
        <v>205736066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4-P29</f>
        <v>0</v>
      </c>
      <c r="P29" s="4" t="n">
        <f aca="false">SUM(C24:N24)</f>
        <v>182276133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79112</v>
      </c>
      <c r="C16" s="4" t="n">
        <v>354</v>
      </c>
      <c r="D16" s="4" t="n">
        <v>865</v>
      </c>
      <c r="E16" s="4" t="n">
        <v>4340</v>
      </c>
      <c r="F16" s="4" t="n">
        <v>5730</v>
      </c>
      <c r="G16" s="4" t="n">
        <v>6795</v>
      </c>
      <c r="H16" s="4" t="n">
        <v>17708</v>
      </c>
      <c r="I16" s="4" t="n">
        <v>18310</v>
      </c>
      <c r="J16" s="4" t="n">
        <v>11606</v>
      </c>
      <c r="K16" s="4" t="n">
        <v>6238</v>
      </c>
      <c r="L16" s="4" t="n">
        <v>3442</v>
      </c>
      <c r="M16" s="4" t="n">
        <v>2000</v>
      </c>
      <c r="N16" s="4" t="n">
        <v>1724</v>
      </c>
      <c r="O16" s="4" t="n">
        <f aca="false">B16-P16</f>
        <v>0</v>
      </c>
      <c r="P16" s="9" t="n">
        <f aca="false">SUM(C16:N16)</f>
        <v>79112</v>
      </c>
    </row>
    <row r="17" customFormat="false" ht="13.5" hidden="false" customHeight="false" outlineLevel="0" collapsed="false">
      <c r="A17" s="7" t="n">
        <v>1996</v>
      </c>
      <c r="B17" s="4" t="n">
        <v>87475</v>
      </c>
      <c r="C17" s="4" t="n">
        <v>558</v>
      </c>
      <c r="D17" s="4" t="n">
        <v>733</v>
      </c>
      <c r="E17" s="4" t="n">
        <v>2022</v>
      </c>
      <c r="F17" s="4" t="n">
        <v>5341</v>
      </c>
      <c r="G17" s="4" t="n">
        <v>12909</v>
      </c>
      <c r="H17" s="4" t="n">
        <v>20915</v>
      </c>
      <c r="I17" s="4" t="n">
        <v>20258</v>
      </c>
      <c r="J17" s="4" t="n">
        <v>10140</v>
      </c>
      <c r="K17" s="4" t="n">
        <v>7549</v>
      </c>
      <c r="L17" s="4" t="n">
        <v>3208</v>
      </c>
      <c r="M17" s="4" t="n">
        <v>1807</v>
      </c>
      <c r="N17" s="4" t="n">
        <v>2035</v>
      </c>
      <c r="O17" s="4" t="n">
        <f aca="false">B17-P17</f>
        <v>0</v>
      </c>
      <c r="P17" s="9" t="n">
        <f aca="false">SUM(C17:N17)</f>
        <v>87475</v>
      </c>
    </row>
    <row r="18" customFormat="false" ht="13.5" hidden="false" customHeight="false" outlineLevel="0" collapsed="false">
      <c r="A18" s="7" t="n">
        <v>1997</v>
      </c>
      <c r="B18" s="4" t="n">
        <v>148762</v>
      </c>
      <c r="C18" s="4" t="n">
        <v>1345</v>
      </c>
      <c r="D18" s="4" t="n">
        <v>1640</v>
      </c>
      <c r="E18" s="4" t="n">
        <v>5520</v>
      </c>
      <c r="F18" s="4" t="n">
        <v>9480</v>
      </c>
      <c r="G18" s="4" t="n">
        <v>17078</v>
      </c>
      <c r="H18" s="4" t="n">
        <v>33834</v>
      </c>
      <c r="I18" s="4" t="n">
        <v>34089</v>
      </c>
      <c r="J18" s="4" t="n">
        <v>21874</v>
      </c>
      <c r="K18" s="4" t="n">
        <v>15045</v>
      </c>
      <c r="L18" s="4" t="n">
        <v>5540</v>
      </c>
      <c r="M18" s="4" t="n">
        <v>1782</v>
      </c>
      <c r="N18" s="4" t="n">
        <v>1535</v>
      </c>
      <c r="O18" s="4" t="n">
        <f aca="false">B18-P18</f>
        <v>0</v>
      </c>
      <c r="P18" s="9" t="n">
        <f aca="false">SUM(C18:N18)</f>
        <v>148762</v>
      </c>
    </row>
    <row r="19" customFormat="false" ht="13.5" hidden="false" customHeight="false" outlineLevel="0" collapsed="false">
      <c r="A19" s="7" t="n">
        <v>1998</v>
      </c>
      <c r="B19" s="4" t="n">
        <v>140028</v>
      </c>
      <c r="C19" s="4" t="n">
        <v>1466</v>
      </c>
      <c r="D19" s="4" t="n">
        <v>992</v>
      </c>
      <c r="E19" s="4" t="n">
        <v>3314</v>
      </c>
      <c r="F19" s="4" t="n">
        <v>9503</v>
      </c>
      <c r="G19" s="4" t="n">
        <v>15449</v>
      </c>
      <c r="H19" s="4" t="n">
        <v>27422</v>
      </c>
      <c r="I19" s="4" t="n">
        <v>33911</v>
      </c>
      <c r="J19" s="4" t="n">
        <v>25378</v>
      </c>
      <c r="K19" s="4" t="n">
        <v>14814</v>
      </c>
      <c r="L19" s="4" t="n">
        <v>4574</v>
      </c>
      <c r="M19" s="4" t="n">
        <v>1584</v>
      </c>
      <c r="N19" s="4" t="n">
        <v>1621</v>
      </c>
      <c r="O19" s="4" t="n">
        <f aca="false">B19-P19</f>
        <v>0</v>
      </c>
      <c r="P19" s="9" t="n">
        <f aca="false">SUM(C19:N19)</f>
        <v>140028</v>
      </c>
    </row>
    <row r="20" customFormat="false" ht="13.5" hidden="false" customHeight="false" outlineLevel="0" collapsed="false">
      <c r="A20" s="7" t="n">
        <v>1999</v>
      </c>
      <c r="B20" s="4" t="n">
        <v>145012</v>
      </c>
      <c r="C20" s="4" t="n">
        <v>1616</v>
      </c>
      <c r="D20" s="4" t="n">
        <v>1654</v>
      </c>
      <c r="E20" s="4" t="n">
        <v>4365</v>
      </c>
      <c r="F20" s="4" t="n">
        <v>9709</v>
      </c>
      <c r="G20" s="4" t="n">
        <v>14338</v>
      </c>
      <c r="H20" s="4" t="n">
        <v>29753</v>
      </c>
      <c r="I20" s="4" t="n">
        <v>33775</v>
      </c>
      <c r="J20" s="4" t="n">
        <v>21028</v>
      </c>
      <c r="K20" s="4" t="n">
        <v>13750</v>
      </c>
      <c r="L20" s="4" t="n">
        <v>9111</v>
      </c>
      <c r="M20" s="4" t="n">
        <v>3539</v>
      </c>
      <c r="N20" s="4" t="n">
        <v>2374</v>
      </c>
      <c r="O20" s="4" t="n">
        <f aca="false">B20-P20</f>
        <v>0</v>
      </c>
      <c r="P20" s="9" t="n">
        <f aca="false">SUM(C20:N20)</f>
        <v>145012</v>
      </c>
    </row>
    <row r="21" customFormat="false" ht="13.5" hidden="false" customHeight="false" outlineLevel="0" collapsed="false">
      <c r="A21" s="7" t="n">
        <v>2000</v>
      </c>
      <c r="B21" s="4" t="n">
        <v>187312</v>
      </c>
      <c r="C21" s="4" t="n">
        <v>2583</v>
      </c>
      <c r="D21" s="4" t="n">
        <v>3347</v>
      </c>
      <c r="E21" s="4" t="n">
        <v>6230</v>
      </c>
      <c r="F21" s="4" t="n">
        <v>10435</v>
      </c>
      <c r="G21" s="4" t="n">
        <v>18867</v>
      </c>
      <c r="H21" s="4" t="n">
        <v>37734</v>
      </c>
      <c r="I21" s="4" t="n">
        <v>45508</v>
      </c>
      <c r="J21" s="4" t="n">
        <v>26826</v>
      </c>
      <c r="K21" s="4" t="n">
        <v>18255</v>
      </c>
      <c r="L21" s="4" t="n">
        <v>10652</v>
      </c>
      <c r="M21" s="4" t="n">
        <v>4829</v>
      </c>
      <c r="N21" s="4" t="n">
        <v>2046</v>
      </c>
      <c r="O21" s="4" t="n">
        <f aca="false">B21-P21</f>
        <v>0</v>
      </c>
      <c r="P21" s="9" t="n">
        <f aca="false">SUM(C21:N21)</f>
        <v>187312</v>
      </c>
    </row>
    <row r="22" customFormat="false" ht="13.5" hidden="false" customHeight="false" outlineLevel="0" collapsed="false">
      <c r="A22" s="7" t="n">
        <v>2001</v>
      </c>
      <c r="B22" s="4" t="n">
        <v>206229</v>
      </c>
      <c r="C22" s="4" t="n">
        <v>1385</v>
      </c>
      <c r="D22" s="4" t="n">
        <v>1562</v>
      </c>
      <c r="E22" s="4" t="n">
        <v>4650</v>
      </c>
      <c r="F22" s="4" t="n">
        <v>8755</v>
      </c>
      <c r="G22" s="4" t="n">
        <v>20235</v>
      </c>
      <c r="H22" s="4" t="n">
        <v>47993</v>
      </c>
      <c r="I22" s="4" t="n">
        <v>50066</v>
      </c>
      <c r="J22" s="4" t="n">
        <v>29443</v>
      </c>
      <c r="K22" s="4" t="n">
        <v>21415</v>
      </c>
      <c r="L22" s="4" t="n">
        <v>13716</v>
      </c>
      <c r="M22" s="4" t="n">
        <v>4996</v>
      </c>
      <c r="N22" s="4" t="n">
        <v>2013</v>
      </c>
      <c r="O22" s="4" t="n">
        <f aca="false">B22-P22</f>
        <v>0</v>
      </c>
      <c r="P22" s="9" t="n">
        <f aca="false">SUM(C22:N22)</f>
        <v>206229</v>
      </c>
    </row>
    <row r="23" customFormat="false" ht="13.5" hidden="false" customHeight="false" outlineLevel="0" collapsed="false">
      <c r="A23" s="7" t="n">
        <v>2002</v>
      </c>
      <c r="B23" s="6" t="n">
        <v>222500</v>
      </c>
      <c r="C23" s="6" t="n">
        <v>1255</v>
      </c>
      <c r="D23" s="6" t="n">
        <v>1653</v>
      </c>
      <c r="E23" s="6" t="n">
        <v>5474</v>
      </c>
      <c r="F23" s="6" t="n">
        <v>10369</v>
      </c>
      <c r="G23" s="6" t="n">
        <v>21019</v>
      </c>
      <c r="H23" s="6" t="n">
        <v>42944</v>
      </c>
      <c r="I23" s="6" t="n">
        <v>52582</v>
      </c>
      <c r="J23" s="6" t="n">
        <v>32878</v>
      </c>
      <c r="K23" s="6" t="n">
        <v>28450</v>
      </c>
      <c r="L23" s="6" t="n">
        <v>17014</v>
      </c>
      <c r="M23" s="6" t="n">
        <v>6437</v>
      </c>
      <c r="N23" s="6" t="n">
        <v>2425</v>
      </c>
      <c r="O23" s="4" t="n">
        <f aca="false">B23-P23</f>
        <v>0</v>
      </c>
      <c r="P23" s="9" t="n">
        <f aca="false">SUM(C23:N23)</f>
        <v>222500</v>
      </c>
    </row>
    <row r="24" customFormat="false" ht="13.5" hidden="false" customHeight="false" outlineLevel="0" collapsed="false">
      <c r="A24" s="7" t="n">
        <v>2003</v>
      </c>
      <c r="B24" s="6" t="n">
        <v>234467</v>
      </c>
      <c r="C24" s="6" t="n">
        <v>2538</v>
      </c>
      <c r="D24" s="6" t="n">
        <v>2373</v>
      </c>
      <c r="E24" s="6" t="n">
        <v>4092</v>
      </c>
      <c r="F24" s="6" t="n">
        <v>7649</v>
      </c>
      <c r="G24" s="6" t="n">
        <v>15236</v>
      </c>
      <c r="H24" s="6" t="n">
        <v>42749</v>
      </c>
      <c r="I24" s="6" t="n">
        <v>47741</v>
      </c>
      <c r="J24" s="6" t="n">
        <v>46356</v>
      </c>
      <c r="K24" s="6" t="n">
        <v>29594</v>
      </c>
      <c r="L24" s="6" t="n">
        <v>20654</v>
      </c>
      <c r="M24" s="6" t="n">
        <v>11142</v>
      </c>
      <c r="N24" s="6" t="n">
        <v>4343</v>
      </c>
      <c r="O24" s="4" t="n">
        <f aca="false">B24-P24</f>
        <v>0</v>
      </c>
      <c r="P24" s="9" t="n">
        <f aca="false">SUM(C24:N24)</f>
        <v>234467</v>
      </c>
    </row>
    <row r="25" customFormat="false" ht="13.5" hidden="false" customHeight="false" outlineLevel="0" collapsed="false">
      <c r="A25" s="7" t="n">
        <v>2004</v>
      </c>
      <c r="B25" s="4" t="n">
        <v>226398</v>
      </c>
      <c r="C25" s="4" t="n">
        <v>3889</v>
      </c>
      <c r="D25" s="4" t="n">
        <v>3364</v>
      </c>
      <c r="E25" s="4" t="n">
        <v>6866</v>
      </c>
      <c r="F25" s="4" t="n">
        <v>11524</v>
      </c>
      <c r="G25" s="4" t="n">
        <v>18357</v>
      </c>
      <c r="H25" s="4" t="n">
        <v>46691</v>
      </c>
      <c r="I25" s="4" t="n">
        <v>48042</v>
      </c>
      <c r="J25" s="4" t="n">
        <v>34384</v>
      </c>
      <c r="K25" s="4" t="n">
        <v>28336</v>
      </c>
      <c r="L25" s="4" t="n">
        <v>14703</v>
      </c>
      <c r="M25" s="4" t="n">
        <v>5380</v>
      </c>
      <c r="N25" s="4" t="n">
        <v>4862</v>
      </c>
      <c r="O25" s="4" t="n">
        <f aca="false">B25-P25</f>
        <v>0</v>
      </c>
      <c r="P25" s="9" t="n">
        <f aca="false">SUM(C25:N25)</f>
        <v>226398</v>
      </c>
    </row>
    <row r="26" customFormat="false" ht="13.5" hidden="false" customHeight="false" outlineLevel="0" collapsed="false">
      <c r="A26" s="7" t="n">
        <v>2005</v>
      </c>
      <c r="B26" s="4" t="n">
        <v>251190</v>
      </c>
      <c r="C26" s="4" t="n">
        <v>4985</v>
      </c>
      <c r="D26" s="4" t="n">
        <v>4454</v>
      </c>
      <c r="E26" s="4" t="n">
        <v>7216</v>
      </c>
      <c r="F26" s="4" t="n">
        <v>10091</v>
      </c>
      <c r="G26" s="4" t="n">
        <v>16719</v>
      </c>
      <c r="H26" s="4" t="n">
        <v>45923</v>
      </c>
      <c r="I26" s="4" t="n">
        <v>51053</v>
      </c>
      <c r="J26" s="4" t="n">
        <v>50273</v>
      </c>
      <c r="K26" s="4" t="n">
        <v>31302</v>
      </c>
      <c r="L26" s="4" t="n">
        <v>18246</v>
      </c>
      <c r="M26" s="4" t="n">
        <v>7865</v>
      </c>
      <c r="N26" s="4" t="n">
        <v>3063</v>
      </c>
      <c r="O26" s="4" t="n">
        <f aca="false">B26-P26</f>
        <v>0</v>
      </c>
      <c r="P26" s="9" t="n">
        <f aca="false">SUM(C26:N26)</f>
        <v>251190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63480715</v>
      </c>
      <c r="C16" s="4" t="n">
        <v>345609</v>
      </c>
      <c r="D16" s="4" t="n">
        <v>967656</v>
      </c>
      <c r="E16" s="4" t="n">
        <v>4197699</v>
      </c>
      <c r="F16" s="4" t="n">
        <v>6168347</v>
      </c>
      <c r="G16" s="4" t="n">
        <v>8998755</v>
      </c>
      <c r="H16" s="4" t="n">
        <v>14892708</v>
      </c>
      <c r="I16" s="4" t="n">
        <v>12869950</v>
      </c>
      <c r="J16" s="4" t="n">
        <v>8892372</v>
      </c>
      <c r="K16" s="4" t="n">
        <v>3408393</v>
      </c>
      <c r="L16" s="4" t="n">
        <v>1109636</v>
      </c>
      <c r="M16" s="4" t="n">
        <v>782443</v>
      </c>
      <c r="N16" s="4" t="n">
        <v>847147</v>
      </c>
      <c r="O16" s="4" t="n">
        <f aca="false">B16-P16</f>
        <v>0</v>
      </c>
      <c r="P16" s="4" t="n">
        <f aca="false">SUM(C16:N16)</f>
        <v>63480715</v>
      </c>
    </row>
    <row r="17" customFormat="false" ht="13.5" hidden="false" customHeight="false" outlineLevel="0" collapsed="false">
      <c r="A17" s="5" t="n">
        <v>1996</v>
      </c>
      <c r="B17" s="4" t="n">
        <v>79417641</v>
      </c>
      <c r="C17" s="4" t="n">
        <v>523250</v>
      </c>
      <c r="D17" s="4" t="n">
        <v>1066854</v>
      </c>
      <c r="E17" s="4" t="n">
        <v>2328553</v>
      </c>
      <c r="F17" s="4" t="n">
        <v>6306654</v>
      </c>
      <c r="G17" s="4" t="n">
        <v>11058761</v>
      </c>
      <c r="H17" s="4" t="n">
        <v>17253362</v>
      </c>
      <c r="I17" s="4" t="n">
        <v>20339717</v>
      </c>
      <c r="J17" s="4" t="n">
        <v>11006583</v>
      </c>
      <c r="K17" s="4" t="n">
        <v>4440208</v>
      </c>
      <c r="L17" s="4" t="n">
        <v>1693716</v>
      </c>
      <c r="M17" s="4" t="n">
        <v>1373601</v>
      </c>
      <c r="N17" s="4" t="n">
        <v>2026382</v>
      </c>
      <c r="O17" s="4" t="n">
        <f aca="false">B17-P17</f>
        <v>0</v>
      </c>
      <c r="P17" s="4" t="n">
        <f aca="false">SUM(C17:N17)</f>
        <v>79417641</v>
      </c>
    </row>
    <row r="18" customFormat="false" ht="13.5" hidden="false" customHeight="false" outlineLevel="0" collapsed="false">
      <c r="A18" s="5" t="n">
        <v>1997</v>
      </c>
      <c r="B18" s="4" t="n">
        <v>113553407</v>
      </c>
      <c r="C18" s="4" t="n">
        <v>1412616</v>
      </c>
      <c r="D18" s="4" t="n">
        <v>2277489</v>
      </c>
      <c r="E18" s="4" t="n">
        <v>5803941</v>
      </c>
      <c r="F18" s="4" t="n">
        <v>10880016</v>
      </c>
      <c r="G18" s="4" t="n">
        <v>17435904</v>
      </c>
      <c r="H18" s="4" t="n">
        <v>24391074</v>
      </c>
      <c r="I18" s="4" t="n">
        <v>22644234</v>
      </c>
      <c r="J18" s="4" t="n">
        <v>14915537</v>
      </c>
      <c r="K18" s="4" t="n">
        <v>7201894</v>
      </c>
      <c r="L18" s="4" t="n">
        <v>3474935</v>
      </c>
      <c r="M18" s="4" t="n">
        <v>1530832</v>
      </c>
      <c r="N18" s="4" t="n">
        <v>1584935</v>
      </c>
      <c r="O18" s="4" t="n">
        <f aca="false">B18-P18</f>
        <v>0</v>
      </c>
      <c r="P18" s="4" t="n">
        <f aca="false">SUM(C18:N18)</f>
        <v>113553407</v>
      </c>
    </row>
    <row r="19" customFormat="false" ht="13.5" hidden="false" customHeight="false" outlineLevel="0" collapsed="false">
      <c r="A19" s="5" t="n">
        <v>1998</v>
      </c>
      <c r="B19" s="4" t="n">
        <v>109063397</v>
      </c>
      <c r="C19" s="4" t="n">
        <v>1795672</v>
      </c>
      <c r="D19" s="4" t="n">
        <v>1871484</v>
      </c>
      <c r="E19" s="4" t="n">
        <v>5019268</v>
      </c>
      <c r="F19" s="4" t="n">
        <v>11308504</v>
      </c>
      <c r="G19" s="4" t="n">
        <v>19085224</v>
      </c>
      <c r="H19" s="4" t="n">
        <v>24132157</v>
      </c>
      <c r="I19" s="4" t="n">
        <v>21582784</v>
      </c>
      <c r="J19" s="4" t="n">
        <v>10055161</v>
      </c>
      <c r="K19" s="4" t="n">
        <v>7117238</v>
      </c>
      <c r="L19" s="4" t="n">
        <v>3816811</v>
      </c>
      <c r="M19" s="4" t="n">
        <v>1763983</v>
      </c>
      <c r="N19" s="4" t="n">
        <v>1515111</v>
      </c>
      <c r="O19" s="4" t="n">
        <v>0</v>
      </c>
      <c r="P19" s="4" t="n">
        <f aca="false">SUM(D19:N19)</f>
        <v>107267725</v>
      </c>
    </row>
    <row r="20" customFormat="false" ht="13.5" hidden="false" customHeight="false" outlineLevel="0" collapsed="false">
      <c r="A20" s="5" t="n">
        <v>1999</v>
      </c>
      <c r="B20" s="4" t="n">
        <v>125352958</v>
      </c>
      <c r="C20" s="4" t="n">
        <v>1786787</v>
      </c>
      <c r="D20" s="4" t="n">
        <v>2252444</v>
      </c>
      <c r="E20" s="4" t="n">
        <v>5200351</v>
      </c>
      <c r="F20" s="4" t="n">
        <v>10173241</v>
      </c>
      <c r="G20" s="4" t="n">
        <v>19144268</v>
      </c>
      <c r="H20" s="4" t="n">
        <v>24073658</v>
      </c>
      <c r="I20" s="4" t="n">
        <v>26967802</v>
      </c>
      <c r="J20" s="4" t="n">
        <v>18128288</v>
      </c>
      <c r="K20" s="4" t="n">
        <v>7827614</v>
      </c>
      <c r="L20" s="4" t="n">
        <v>5114953</v>
      </c>
      <c r="M20" s="4" t="n">
        <v>2666266</v>
      </c>
      <c r="N20" s="4" t="n">
        <v>2017286</v>
      </c>
      <c r="O20" s="4" t="n">
        <f aca="false">B20-P20</f>
        <v>0</v>
      </c>
      <c r="P20" s="4" t="n">
        <f aca="false">SUM(C20:N20)</f>
        <v>125352958</v>
      </c>
    </row>
    <row r="21" customFormat="false" ht="13.5" hidden="false" customHeight="false" outlineLevel="0" collapsed="false">
      <c r="A21" s="5" t="n">
        <v>2000</v>
      </c>
      <c r="B21" s="4" t="n">
        <v>137467001</v>
      </c>
      <c r="C21" s="4" t="n">
        <v>2351552</v>
      </c>
      <c r="D21" s="4" t="n">
        <v>3762640</v>
      </c>
      <c r="E21" s="4" t="n">
        <v>6645957</v>
      </c>
      <c r="F21" s="4" t="n">
        <v>10262566</v>
      </c>
      <c r="G21" s="4" t="n">
        <v>18733185</v>
      </c>
      <c r="H21" s="4" t="n">
        <v>25595350</v>
      </c>
      <c r="I21" s="4" t="n">
        <v>29049913</v>
      </c>
      <c r="J21" s="4" t="n">
        <v>19035994</v>
      </c>
      <c r="K21" s="4" t="n">
        <v>10738160</v>
      </c>
      <c r="L21" s="4" t="n">
        <v>3832240</v>
      </c>
      <c r="M21" s="4" t="n">
        <v>3739344</v>
      </c>
      <c r="N21" s="4" t="n">
        <v>3720100</v>
      </c>
      <c r="O21" s="4" t="n">
        <f aca="false">B21-P21</f>
        <v>0</v>
      </c>
      <c r="P21" s="4" t="n">
        <f aca="false">SUM(C21:N21)</f>
        <v>137467001</v>
      </c>
    </row>
    <row r="22" customFormat="false" ht="13.5" hidden="false" customHeight="false" outlineLevel="0" collapsed="false">
      <c r="A22" s="5" t="n">
        <v>2001</v>
      </c>
      <c r="B22" s="4" t="n">
        <v>136811124</v>
      </c>
      <c r="C22" s="4" t="n">
        <v>2124896</v>
      </c>
      <c r="D22" s="4" t="n">
        <v>3043973</v>
      </c>
      <c r="E22" s="4" t="n">
        <v>4890604</v>
      </c>
      <c r="F22" s="4" t="n">
        <v>10447483</v>
      </c>
      <c r="G22" s="4" t="n">
        <v>16727796</v>
      </c>
      <c r="H22" s="4" t="n">
        <v>26980630</v>
      </c>
      <c r="I22" s="4" t="n">
        <v>26466058</v>
      </c>
      <c r="J22" s="4" t="n">
        <v>20954227</v>
      </c>
      <c r="K22" s="4" t="n">
        <v>9945889</v>
      </c>
      <c r="L22" s="4" t="n">
        <v>5903684</v>
      </c>
      <c r="M22" s="4" t="n">
        <v>5483195</v>
      </c>
      <c r="N22" s="4" t="n">
        <v>3842689</v>
      </c>
      <c r="O22" s="4" t="n">
        <f aca="false">B22-P22</f>
        <v>0</v>
      </c>
      <c r="P22" s="4" t="n">
        <f aca="false">SUM(C22:N22)</f>
        <v>136811124</v>
      </c>
    </row>
    <row r="23" customFormat="false" ht="13.5" hidden="false" customHeight="false" outlineLevel="0" collapsed="false">
      <c r="A23" s="5" t="n">
        <v>2002</v>
      </c>
      <c r="B23" s="6" t="n">
        <v>172271189</v>
      </c>
      <c r="C23" s="6" t="n">
        <v>3201336</v>
      </c>
      <c r="D23" s="6" t="n">
        <v>3746875</v>
      </c>
      <c r="E23" s="6" t="n">
        <v>5773182</v>
      </c>
      <c r="F23" s="6" t="n">
        <v>13072713</v>
      </c>
      <c r="G23" s="6" t="n">
        <v>23519062</v>
      </c>
      <c r="H23" s="6" t="n">
        <v>29304914</v>
      </c>
      <c r="I23" s="6" t="n">
        <v>31223979</v>
      </c>
      <c r="J23" s="6" t="n">
        <v>29192156</v>
      </c>
      <c r="K23" s="6" t="n">
        <v>13832266</v>
      </c>
      <c r="L23" s="6" t="n">
        <v>6668856</v>
      </c>
      <c r="M23" s="6" t="n">
        <v>6147294</v>
      </c>
      <c r="N23" s="6" t="n">
        <v>6588556</v>
      </c>
      <c r="O23" s="4" t="n">
        <f aca="false">B23-P23</f>
        <v>0</v>
      </c>
      <c r="P23" s="4" t="n">
        <f aca="false">SUM(C23:N23)</f>
        <v>172271189</v>
      </c>
    </row>
    <row r="24" customFormat="false" ht="13.5" hidden="false" customHeight="false" outlineLevel="0" collapsed="false">
      <c r="A24" s="5" t="n">
        <v>2003</v>
      </c>
      <c r="B24" s="6" t="n">
        <v>182143573</v>
      </c>
      <c r="C24" s="6" t="n">
        <v>3070509</v>
      </c>
      <c r="D24" s="6" t="n">
        <v>3878182</v>
      </c>
      <c r="E24" s="6" t="n">
        <v>5616154</v>
      </c>
      <c r="F24" s="6" t="n">
        <v>9868764</v>
      </c>
      <c r="G24" s="6" t="n">
        <v>23485253</v>
      </c>
      <c r="H24" s="6" t="n">
        <v>30649535</v>
      </c>
      <c r="I24" s="6" t="n">
        <v>35404385</v>
      </c>
      <c r="J24" s="6" t="n">
        <v>23162588</v>
      </c>
      <c r="K24" s="6" t="n">
        <v>18965389</v>
      </c>
      <c r="L24" s="6" t="n">
        <v>12711135</v>
      </c>
      <c r="M24" s="6" t="n">
        <v>8836343</v>
      </c>
      <c r="N24" s="6" t="n">
        <v>6495336</v>
      </c>
      <c r="O24" s="4" t="n">
        <f aca="false">B24-P24</f>
        <v>0</v>
      </c>
      <c r="P24" s="4" t="n">
        <f aca="false">SUM(C24:N24)</f>
        <v>182143573</v>
      </c>
    </row>
    <row r="25" customFormat="false" ht="13.5" hidden="false" customHeight="false" outlineLevel="0" collapsed="false">
      <c r="A25" s="5" t="n">
        <v>2004</v>
      </c>
      <c r="B25" s="4" t="n">
        <v>203642842</v>
      </c>
      <c r="C25" s="4" t="n">
        <v>4371558</v>
      </c>
      <c r="D25" s="4" t="n">
        <v>5708761</v>
      </c>
      <c r="E25" s="4" t="n">
        <v>8353698</v>
      </c>
      <c r="F25" s="4" t="n">
        <v>12349129</v>
      </c>
      <c r="G25" s="4" t="n">
        <v>23623605</v>
      </c>
      <c r="H25" s="4" t="n">
        <v>37291492</v>
      </c>
      <c r="I25" s="4" t="n">
        <v>35220064</v>
      </c>
      <c r="J25" s="4" t="n">
        <v>28627706</v>
      </c>
      <c r="K25" s="4" t="n">
        <v>19329869</v>
      </c>
      <c r="L25" s="4" t="n">
        <v>12062557</v>
      </c>
      <c r="M25" s="4" t="n">
        <v>10163765</v>
      </c>
      <c r="N25" s="4" t="n">
        <v>6540638</v>
      </c>
      <c r="O25" s="4" t="n">
        <f aca="false">B25-P25</f>
        <v>0</v>
      </c>
      <c r="P25" s="4" t="n">
        <f aca="false">SUM(C25:N25)</f>
        <v>203642842</v>
      </c>
    </row>
    <row r="26" customFormat="false" ht="13.5" hidden="false" customHeight="false" outlineLevel="0" collapsed="false">
      <c r="A26" s="5" t="n">
        <v>2005</v>
      </c>
      <c r="B26" s="4" t="n">
        <v>205229835</v>
      </c>
      <c r="C26" s="4" t="n">
        <v>4912774</v>
      </c>
      <c r="D26" s="4" t="n">
        <v>5786049</v>
      </c>
      <c r="E26" s="4" t="n">
        <v>8995914</v>
      </c>
      <c r="F26" s="4" t="n">
        <v>12599153</v>
      </c>
      <c r="G26" s="4" t="n">
        <v>22389511</v>
      </c>
      <c r="H26" s="4" t="n">
        <v>32732098</v>
      </c>
      <c r="I26" s="4" t="n">
        <v>42057199</v>
      </c>
      <c r="J26" s="4" t="n">
        <v>27984948</v>
      </c>
      <c r="K26" s="4" t="n">
        <v>18587483</v>
      </c>
      <c r="L26" s="4" t="n">
        <v>10890789</v>
      </c>
      <c r="M26" s="4" t="n">
        <v>8689929</v>
      </c>
      <c r="N26" s="4" t="n">
        <v>9603988</v>
      </c>
      <c r="O26" s="4" t="n">
        <f aca="false">B26-P26</f>
        <v>0</v>
      </c>
      <c r="P26" s="4" t="n">
        <f aca="false">SUM(C26:N26)</f>
        <v>205229835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5:46Z</dcterms:modified>
  <cp:revision>0</cp:revision>
  <dc:subject/>
  <dc:title/>
</cp:coreProperties>
</file>