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シシトウ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927023</v>
      </c>
      <c r="C16" s="4" t="n">
        <v>107693</v>
      </c>
      <c r="D16" s="4" t="n">
        <v>104570</v>
      </c>
      <c r="E16" s="4" t="n">
        <v>142500</v>
      </c>
      <c r="F16" s="4" t="n">
        <v>156529</v>
      </c>
      <c r="G16" s="4" t="n">
        <v>182121</v>
      </c>
      <c r="H16" s="4" t="n">
        <v>217556</v>
      </c>
      <c r="I16" s="4" t="n">
        <v>220930</v>
      </c>
      <c r="J16" s="4" t="n">
        <v>222590</v>
      </c>
      <c r="K16" s="4" t="n">
        <v>178067</v>
      </c>
      <c r="L16" s="4" t="n">
        <v>163479</v>
      </c>
      <c r="M16" s="4" t="n">
        <v>119581</v>
      </c>
      <c r="N16" s="4" t="n">
        <v>111407</v>
      </c>
      <c r="O16" s="4" t="n">
        <f aca="false">B16-P16</f>
        <v>0</v>
      </c>
      <c r="P16" s="4" t="n">
        <f aca="false">SUM(C16:N16)</f>
        <v>1927023</v>
      </c>
    </row>
    <row r="17" customFormat="false" ht="13.5" hidden="false" customHeight="false" outlineLevel="0" collapsed="false">
      <c r="A17" s="5" t="n">
        <v>1996</v>
      </c>
      <c r="B17" s="4" t="n">
        <v>1887843</v>
      </c>
      <c r="C17" s="4" t="n">
        <v>97708</v>
      </c>
      <c r="D17" s="4" t="n">
        <v>106770</v>
      </c>
      <c r="E17" s="4" t="n">
        <v>125412</v>
      </c>
      <c r="F17" s="4" t="n">
        <v>152583</v>
      </c>
      <c r="G17" s="4" t="n">
        <v>180299</v>
      </c>
      <c r="H17" s="4" t="n">
        <v>198475</v>
      </c>
      <c r="I17" s="4" t="n">
        <v>239439</v>
      </c>
      <c r="J17" s="4" t="n">
        <v>216442</v>
      </c>
      <c r="K17" s="4" t="n">
        <v>196676</v>
      </c>
      <c r="L17" s="4" t="n">
        <v>159470</v>
      </c>
      <c r="M17" s="4" t="n">
        <v>113436</v>
      </c>
      <c r="N17" s="4" t="n">
        <v>101133</v>
      </c>
      <c r="O17" s="4" t="n">
        <f aca="false">B17-P17</f>
        <v>0</v>
      </c>
      <c r="P17" s="4" t="n">
        <f aca="false">SUM(C17:N17)</f>
        <v>1887843</v>
      </c>
    </row>
    <row r="18" customFormat="false" ht="13.5" hidden="false" customHeight="false" outlineLevel="0" collapsed="false">
      <c r="A18" s="5" t="n">
        <v>1997</v>
      </c>
      <c r="B18" s="4" t="n">
        <v>1949574</v>
      </c>
      <c r="C18" s="4" t="n">
        <v>94011</v>
      </c>
      <c r="D18" s="4" t="n">
        <v>97768</v>
      </c>
      <c r="E18" s="4" t="n">
        <v>122274</v>
      </c>
      <c r="F18" s="4" t="n">
        <v>139319</v>
      </c>
      <c r="G18" s="4" t="n">
        <v>185489</v>
      </c>
      <c r="H18" s="4" t="n">
        <v>235385</v>
      </c>
      <c r="I18" s="4" t="n">
        <v>243735</v>
      </c>
      <c r="J18" s="4" t="n">
        <v>249748</v>
      </c>
      <c r="K18" s="4" t="n">
        <v>198239</v>
      </c>
      <c r="L18" s="4" t="n">
        <v>157449</v>
      </c>
      <c r="M18" s="4" t="n">
        <v>124737</v>
      </c>
      <c r="N18" s="4" t="n">
        <v>101420</v>
      </c>
      <c r="O18" s="4" t="n">
        <f aca="false">B18-P18</f>
        <v>0</v>
      </c>
      <c r="P18" s="4" t="n">
        <f aca="false">SUM(C18:N18)</f>
        <v>1949574</v>
      </c>
    </row>
    <row r="19" customFormat="false" ht="13.5" hidden="false" customHeight="false" outlineLevel="0" collapsed="false">
      <c r="A19" s="5" t="n">
        <v>1998</v>
      </c>
      <c r="B19" s="4" t="n">
        <v>2009667</v>
      </c>
      <c r="C19" s="4" t="n">
        <v>92875</v>
      </c>
      <c r="D19" s="4" t="n">
        <v>110807</v>
      </c>
      <c r="E19" s="4" t="n">
        <v>126009</v>
      </c>
      <c r="F19" s="4" t="n">
        <v>147190</v>
      </c>
      <c r="G19" s="4" t="n">
        <v>174327</v>
      </c>
      <c r="H19" s="4" t="n">
        <v>240334</v>
      </c>
      <c r="I19" s="4" t="n">
        <v>260978</v>
      </c>
      <c r="J19" s="4" t="n">
        <v>244632</v>
      </c>
      <c r="K19" s="4" t="n">
        <v>214134</v>
      </c>
      <c r="L19" s="4" t="n">
        <v>151159</v>
      </c>
      <c r="M19" s="4" t="n">
        <v>122035</v>
      </c>
      <c r="N19" s="4" t="n">
        <v>125187</v>
      </c>
      <c r="O19" s="4" t="n">
        <f aca="false">B19-P19</f>
        <v>0</v>
      </c>
      <c r="P19" s="4" t="n">
        <f aca="false">SUM(C19:N19)</f>
        <v>2009667</v>
      </c>
    </row>
    <row r="20" customFormat="false" ht="13.5" hidden="false" customHeight="false" outlineLevel="0" collapsed="false">
      <c r="A20" s="5" t="n">
        <v>1999</v>
      </c>
      <c r="B20" s="4" t="n">
        <v>2069364</v>
      </c>
      <c r="C20" s="4" t="n">
        <v>114013</v>
      </c>
      <c r="D20" s="4" t="n">
        <v>128322</v>
      </c>
      <c r="E20" s="4" t="n">
        <v>135937</v>
      </c>
      <c r="F20" s="4" t="n">
        <v>156023</v>
      </c>
      <c r="G20" s="4" t="n">
        <v>197557</v>
      </c>
      <c r="H20" s="4" t="n">
        <v>241512</v>
      </c>
      <c r="I20" s="4" t="n">
        <v>258477</v>
      </c>
      <c r="J20" s="4" t="n">
        <v>224103</v>
      </c>
      <c r="K20" s="4" t="n">
        <v>177539</v>
      </c>
      <c r="L20" s="4" t="n">
        <v>169574</v>
      </c>
      <c r="M20" s="4" t="n">
        <v>138464</v>
      </c>
      <c r="N20" s="4" t="n">
        <v>127843</v>
      </c>
      <c r="O20" s="4" t="n">
        <f aca="false">B20-P20</f>
        <v>0</v>
      </c>
      <c r="P20" s="4" t="n">
        <f aca="false">SUM(C20:N20)</f>
        <v>2069364</v>
      </c>
    </row>
    <row r="21" customFormat="false" ht="13.5" hidden="false" customHeight="false" outlineLevel="0" collapsed="false">
      <c r="A21" s="5" t="n">
        <v>2000</v>
      </c>
      <c r="B21" s="4" t="n">
        <v>2142158</v>
      </c>
      <c r="C21" s="4" t="n">
        <v>104415</v>
      </c>
      <c r="D21" s="4" t="n">
        <v>120056</v>
      </c>
      <c r="E21" s="4" t="n">
        <v>145333</v>
      </c>
      <c r="F21" s="4" t="n">
        <v>170920</v>
      </c>
      <c r="G21" s="4" t="n">
        <v>225918</v>
      </c>
      <c r="H21" s="4" t="n">
        <v>237760</v>
      </c>
      <c r="I21" s="4" t="n">
        <v>273826</v>
      </c>
      <c r="J21" s="4" t="n">
        <v>260348</v>
      </c>
      <c r="K21" s="4" t="n">
        <v>203706</v>
      </c>
      <c r="L21" s="4" t="n">
        <v>175361</v>
      </c>
      <c r="M21" s="4" t="n">
        <v>124207</v>
      </c>
      <c r="N21" s="4" t="n">
        <v>100308</v>
      </c>
      <c r="O21" s="4" t="n">
        <f aca="false">B21-P21</f>
        <v>0</v>
      </c>
      <c r="P21" s="4" t="n">
        <f aca="false">SUM(C21:N21)</f>
        <v>2142158</v>
      </c>
    </row>
    <row r="22" customFormat="false" ht="13.5" hidden="false" customHeight="false" outlineLevel="0" collapsed="false">
      <c r="A22" s="5" t="n">
        <v>2001</v>
      </c>
      <c r="B22" s="4" t="n">
        <v>2011760</v>
      </c>
      <c r="C22" s="4" t="n">
        <v>101944</v>
      </c>
      <c r="D22" s="4" t="n">
        <v>99256</v>
      </c>
      <c r="E22" s="4" t="n">
        <v>133111</v>
      </c>
      <c r="F22" s="4" t="n">
        <v>148074</v>
      </c>
      <c r="G22" s="4" t="n">
        <v>189172</v>
      </c>
      <c r="H22" s="4" t="n">
        <v>237043</v>
      </c>
      <c r="I22" s="4" t="n">
        <v>248584</v>
      </c>
      <c r="J22" s="4" t="n">
        <v>232646</v>
      </c>
      <c r="K22" s="4" t="n">
        <v>193905</v>
      </c>
      <c r="L22" s="4" t="n">
        <v>180111</v>
      </c>
      <c r="M22" s="4" t="n">
        <v>128353</v>
      </c>
      <c r="N22" s="4" t="n">
        <v>119561</v>
      </c>
      <c r="O22" s="4" t="n">
        <f aca="false">B22-P22</f>
        <v>0</v>
      </c>
      <c r="P22" s="4" t="n">
        <f aca="false">SUM(C22:N22)</f>
        <v>2011760</v>
      </c>
    </row>
    <row r="23" customFormat="false" ht="13.5" hidden="false" customHeight="false" outlineLevel="0" collapsed="false">
      <c r="A23" s="5" t="n">
        <v>2002</v>
      </c>
      <c r="B23" s="6" t="n">
        <v>1923963</v>
      </c>
      <c r="C23" s="6" t="n">
        <v>101509</v>
      </c>
      <c r="D23" s="6" t="n">
        <v>99314</v>
      </c>
      <c r="E23" s="6" t="n">
        <v>126593</v>
      </c>
      <c r="F23" s="6" t="n">
        <v>152479</v>
      </c>
      <c r="G23" s="6" t="n">
        <v>170107</v>
      </c>
      <c r="H23" s="6" t="n">
        <v>219433</v>
      </c>
      <c r="I23" s="6" t="n">
        <v>242394</v>
      </c>
      <c r="J23" s="6" t="n">
        <v>231446</v>
      </c>
      <c r="K23" s="6" t="n">
        <v>202609</v>
      </c>
      <c r="L23" s="6" t="n">
        <v>154483</v>
      </c>
      <c r="M23" s="6" t="n">
        <v>118711</v>
      </c>
      <c r="N23" s="6" t="n">
        <v>104885</v>
      </c>
      <c r="O23" s="4" t="n">
        <f aca="false">B23-P23</f>
        <v>0</v>
      </c>
      <c r="P23" s="4" t="n">
        <f aca="false">SUM(C23:N23)</f>
        <v>1923963</v>
      </c>
    </row>
    <row r="24" customFormat="false" ht="13.5" hidden="false" customHeight="false" outlineLevel="0" collapsed="false">
      <c r="A24" s="5" t="n">
        <v>2003</v>
      </c>
      <c r="B24" s="6" t="n">
        <v>1840522</v>
      </c>
      <c r="C24" s="6" t="n">
        <v>112366</v>
      </c>
      <c r="D24" s="6" t="n">
        <v>102709</v>
      </c>
      <c r="E24" s="6" t="n">
        <v>119031</v>
      </c>
      <c r="F24" s="6" t="n">
        <v>127472</v>
      </c>
      <c r="G24" s="6" t="n">
        <v>147738</v>
      </c>
      <c r="H24" s="6" t="n">
        <v>204353</v>
      </c>
      <c r="I24" s="6" t="n">
        <v>209813</v>
      </c>
      <c r="J24" s="6" t="n">
        <v>228144</v>
      </c>
      <c r="K24" s="6" t="n">
        <v>199732</v>
      </c>
      <c r="L24" s="6" t="n">
        <v>154753</v>
      </c>
      <c r="M24" s="6" t="n">
        <v>117051</v>
      </c>
      <c r="N24" s="6" t="n">
        <v>117360</v>
      </c>
      <c r="O24" s="4" t="n">
        <f aca="false">B24-P24</f>
        <v>0</v>
      </c>
      <c r="P24" s="4" t="n">
        <f aca="false">SUM(C24:N24)</f>
        <v>1840522</v>
      </c>
    </row>
    <row r="25" customFormat="false" ht="13.5" hidden="false" customHeight="false" outlineLevel="0" collapsed="false">
      <c r="A25" s="5" t="n">
        <v>2004</v>
      </c>
      <c r="B25" s="6" t="n">
        <v>1746623</v>
      </c>
      <c r="C25" s="6" t="n">
        <v>112660</v>
      </c>
      <c r="D25" s="6" t="n">
        <v>105771</v>
      </c>
      <c r="E25" s="6" t="n">
        <v>122420</v>
      </c>
      <c r="F25" s="6" t="n">
        <v>135229</v>
      </c>
      <c r="G25" s="6" t="n">
        <v>141201</v>
      </c>
      <c r="H25" s="6" t="n">
        <v>207712</v>
      </c>
      <c r="I25" s="6" t="n">
        <v>240485</v>
      </c>
      <c r="J25" s="6" t="n">
        <v>197337</v>
      </c>
      <c r="K25" s="6" t="n">
        <v>162462</v>
      </c>
      <c r="L25" s="6" t="n">
        <v>103479</v>
      </c>
      <c r="M25" s="6" t="n">
        <v>105126</v>
      </c>
      <c r="N25" s="6" t="n">
        <v>112741</v>
      </c>
      <c r="O25" s="4" t="n">
        <f aca="false">B25-P25</f>
        <v>0</v>
      </c>
      <c r="P25" s="4" t="n">
        <f aca="false">SUM(C25:N25)</f>
        <v>1746623</v>
      </c>
    </row>
    <row r="26" customFormat="false" ht="13.5" hidden="false" customHeight="false" outlineLevel="0" collapsed="false">
      <c r="A26" s="5" t="n">
        <v>2005</v>
      </c>
      <c r="B26" s="6" t="n">
        <v>1774456</v>
      </c>
      <c r="C26" s="6" t="n">
        <v>107061</v>
      </c>
      <c r="D26" s="6" t="n">
        <v>89087</v>
      </c>
      <c r="E26" s="6" t="n">
        <v>116736</v>
      </c>
      <c r="F26" s="6" t="n">
        <v>128040</v>
      </c>
      <c r="G26" s="6" t="n">
        <v>147974</v>
      </c>
      <c r="H26" s="6" t="n">
        <v>223449</v>
      </c>
      <c r="I26" s="6" t="n">
        <v>202650</v>
      </c>
      <c r="J26" s="6" t="n">
        <v>225999</v>
      </c>
      <c r="K26" s="6" t="n">
        <v>168452</v>
      </c>
      <c r="L26" s="6" t="n">
        <v>133550</v>
      </c>
      <c r="M26" s="6" t="n">
        <v>121959</v>
      </c>
      <c r="N26" s="6" t="n">
        <v>109499</v>
      </c>
      <c r="O26" s="4" t="n">
        <f aca="false">B26-P26</f>
        <v>0</v>
      </c>
      <c r="P26" s="4" t="n">
        <f aca="false">SUM(C26:N26)</f>
        <v>1774456</v>
      </c>
    </row>
    <row r="27" customFormat="false" ht="13.5" hidden="false" customHeight="false" outlineLevel="0" collapsed="false">
      <c r="A27" s="5" t="n">
        <v>2006</v>
      </c>
      <c r="B27" s="6"/>
      <c r="C27" s="6" t="n">
        <v>82201</v>
      </c>
      <c r="D27" s="6" t="n">
        <v>82771</v>
      </c>
      <c r="E27" s="6" t="n">
        <v>97894</v>
      </c>
      <c r="F27" s="6" t="n">
        <v>100507</v>
      </c>
      <c r="G27" s="6" t="n">
        <v>124203</v>
      </c>
      <c r="H27" s="6" t="n">
        <v>185495</v>
      </c>
      <c r="I27" s="6" t="n">
        <v>204410</v>
      </c>
      <c r="J27" s="6" t="n">
        <v>207276</v>
      </c>
      <c r="K27" s="6" t="n">
        <v>179107</v>
      </c>
      <c r="L27" s="6" t="n">
        <v>152111</v>
      </c>
      <c r="M27" s="6" t="n">
        <v>115640</v>
      </c>
      <c r="N27" s="4"/>
      <c r="O27" s="4" t="n">
        <f aca="false">B27-P27</f>
        <v>-1531615</v>
      </c>
      <c r="P27" s="4" t="n">
        <f aca="false">SUM(C27:N27)</f>
        <v>1531615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175650737</v>
      </c>
      <c r="C16" s="4" t="n">
        <v>163054235</v>
      </c>
      <c r="D16" s="4" t="n">
        <v>128345889</v>
      </c>
      <c r="E16" s="4" t="n">
        <v>162486602</v>
      </c>
      <c r="F16" s="4" t="n">
        <v>172105060</v>
      </c>
      <c r="G16" s="4" t="n">
        <v>236582634</v>
      </c>
      <c r="H16" s="4" t="n">
        <v>206515048</v>
      </c>
      <c r="I16" s="4" t="n">
        <v>254631080</v>
      </c>
      <c r="J16" s="4" t="n">
        <v>155378027</v>
      </c>
      <c r="K16" s="4" t="n">
        <v>198288213</v>
      </c>
      <c r="L16" s="4" t="n">
        <v>135435409</v>
      </c>
      <c r="M16" s="4" t="n">
        <v>153471295</v>
      </c>
      <c r="N16" s="4" t="n">
        <v>209357245</v>
      </c>
      <c r="O16" s="4" t="n">
        <f aca="false">B16-P16</f>
        <v>0</v>
      </c>
      <c r="P16" s="4" t="n">
        <f aca="false">SUM(C16:N16)</f>
        <v>2175650737</v>
      </c>
    </row>
    <row r="17" customFormat="false" ht="13.5" hidden="false" customHeight="false" outlineLevel="0" collapsed="false">
      <c r="A17" s="5" t="n">
        <v>1996</v>
      </c>
      <c r="B17" s="4" t="n">
        <v>2398322149</v>
      </c>
      <c r="C17" s="4" t="n">
        <v>152245700</v>
      </c>
      <c r="D17" s="4" t="n">
        <v>177300702</v>
      </c>
      <c r="E17" s="4" t="n">
        <v>173884271</v>
      </c>
      <c r="F17" s="4" t="n">
        <v>213586454</v>
      </c>
      <c r="G17" s="4" t="n">
        <v>192103685</v>
      </c>
      <c r="H17" s="4" t="n">
        <v>216384298</v>
      </c>
      <c r="I17" s="4" t="n">
        <v>261275285</v>
      </c>
      <c r="J17" s="4" t="n">
        <v>195483284</v>
      </c>
      <c r="K17" s="4" t="n">
        <v>157670491</v>
      </c>
      <c r="L17" s="4" t="n">
        <v>165018604</v>
      </c>
      <c r="M17" s="4" t="n">
        <v>194072585</v>
      </c>
      <c r="N17" s="4" t="n">
        <v>299296790</v>
      </c>
      <c r="O17" s="4" t="n">
        <f aca="false">B17-P17</f>
        <v>0</v>
      </c>
      <c r="P17" s="4" t="n">
        <f aca="false">SUM(C17:N17)</f>
        <v>2398322149</v>
      </c>
    </row>
    <row r="18" customFormat="false" ht="13.5" hidden="false" customHeight="false" outlineLevel="0" collapsed="false">
      <c r="A18" s="5" t="n">
        <v>1997</v>
      </c>
      <c r="B18" s="4" t="n">
        <v>2376521490</v>
      </c>
      <c r="C18" s="4" t="n">
        <v>171194337</v>
      </c>
      <c r="D18" s="4" t="n">
        <v>137959123</v>
      </c>
      <c r="E18" s="4" t="n">
        <v>205657465</v>
      </c>
      <c r="F18" s="4" t="n">
        <v>210618359</v>
      </c>
      <c r="G18" s="4" t="n">
        <v>223518201</v>
      </c>
      <c r="H18" s="4" t="n">
        <v>242292503</v>
      </c>
      <c r="I18" s="4" t="n">
        <v>251429136</v>
      </c>
      <c r="J18" s="4" t="n">
        <v>184923233</v>
      </c>
      <c r="K18" s="4" t="n">
        <v>154221689</v>
      </c>
      <c r="L18" s="4" t="n">
        <v>181414966</v>
      </c>
      <c r="M18" s="4" t="n">
        <v>153579642</v>
      </c>
      <c r="N18" s="4" t="n">
        <v>259712836</v>
      </c>
      <c r="O18" s="4" t="n">
        <f aca="false">B18-P18</f>
        <v>0</v>
      </c>
      <c r="P18" s="4" t="n">
        <f aca="false">SUM(C18:N18)</f>
        <v>2376521490</v>
      </c>
    </row>
    <row r="19" customFormat="false" ht="13.5" hidden="false" customHeight="false" outlineLevel="0" collapsed="false">
      <c r="A19" s="5" t="n">
        <v>1998</v>
      </c>
      <c r="B19" s="4" t="n">
        <v>2430028623</v>
      </c>
      <c r="C19" s="4" t="n">
        <v>219584434</v>
      </c>
      <c r="D19" s="4" t="n">
        <v>160677002</v>
      </c>
      <c r="E19" s="4" t="n">
        <v>220839074</v>
      </c>
      <c r="F19" s="4" t="n">
        <v>172748624</v>
      </c>
      <c r="G19" s="4" t="n">
        <v>249269138</v>
      </c>
      <c r="H19" s="4" t="n">
        <v>223985393</v>
      </c>
      <c r="I19" s="4" t="n">
        <v>200782086</v>
      </c>
      <c r="J19" s="4" t="n">
        <v>158950926</v>
      </c>
      <c r="K19" s="4" t="n">
        <v>179160442</v>
      </c>
      <c r="L19" s="4" t="n">
        <v>224322551</v>
      </c>
      <c r="M19" s="4" t="n">
        <v>180085668</v>
      </c>
      <c r="N19" s="4" t="n">
        <v>239623285</v>
      </c>
      <c r="O19" s="4" t="n">
        <f aca="false">B19-P19</f>
        <v>0</v>
      </c>
      <c r="P19" s="4" t="n">
        <f aca="false">SUM(C19:N19)</f>
        <v>2430028623</v>
      </c>
    </row>
    <row r="20" customFormat="false" ht="13.5" hidden="false" customHeight="false" outlineLevel="0" collapsed="false">
      <c r="A20" s="5" t="n">
        <v>1999</v>
      </c>
      <c r="B20" s="4" t="n">
        <v>2245432609</v>
      </c>
      <c r="C20" s="4" t="n">
        <v>141442337</v>
      </c>
      <c r="D20" s="4" t="n">
        <v>142940722</v>
      </c>
      <c r="E20" s="4" t="n">
        <v>191845110</v>
      </c>
      <c r="F20" s="4" t="n">
        <v>200627787</v>
      </c>
      <c r="G20" s="4" t="n">
        <v>198325440</v>
      </c>
      <c r="H20" s="4" t="n">
        <v>213402933</v>
      </c>
      <c r="I20" s="4" t="n">
        <v>247920779</v>
      </c>
      <c r="J20" s="4" t="n">
        <v>203698707</v>
      </c>
      <c r="K20" s="4" t="n">
        <v>172904008</v>
      </c>
      <c r="L20" s="4" t="n">
        <v>186694066</v>
      </c>
      <c r="M20" s="4" t="n">
        <v>142288385</v>
      </c>
      <c r="N20" s="4" t="n">
        <v>203342335</v>
      </c>
      <c r="O20" s="4" t="n">
        <f aca="false">B20-P20</f>
        <v>0</v>
      </c>
      <c r="P20" s="4" t="n">
        <f aca="false">SUM(C20:N20)</f>
        <v>2245432609</v>
      </c>
    </row>
    <row r="21" customFormat="false" ht="13.5" hidden="false" customHeight="false" outlineLevel="0" collapsed="false">
      <c r="A21" s="5" t="n">
        <v>2000</v>
      </c>
      <c r="B21" s="4" t="n">
        <v>2167946784</v>
      </c>
      <c r="C21" s="4" t="n">
        <v>147288795</v>
      </c>
      <c r="D21" s="4" t="n">
        <v>154126361</v>
      </c>
      <c r="E21" s="4" t="n">
        <v>173313671</v>
      </c>
      <c r="F21" s="4" t="n">
        <v>171325139</v>
      </c>
      <c r="G21" s="4" t="n">
        <v>223243843</v>
      </c>
      <c r="H21" s="4" t="n">
        <v>234246120</v>
      </c>
      <c r="I21" s="4" t="n">
        <v>205215967</v>
      </c>
      <c r="J21" s="4" t="n">
        <v>163605668</v>
      </c>
      <c r="K21" s="4" t="n">
        <v>153386998</v>
      </c>
      <c r="L21" s="4" t="n">
        <v>134857460</v>
      </c>
      <c r="M21" s="4" t="n">
        <v>185210677</v>
      </c>
      <c r="N21" s="4" t="n">
        <v>222126085</v>
      </c>
      <c r="O21" s="4" t="n">
        <f aca="false">B21-P21</f>
        <v>0</v>
      </c>
      <c r="P21" s="4" t="n">
        <f aca="false">SUM(C21:N21)</f>
        <v>2167946784</v>
      </c>
    </row>
    <row r="22" customFormat="false" ht="13.5" hidden="false" customHeight="false" outlineLevel="0" collapsed="false">
      <c r="A22" s="5" t="n">
        <v>2001</v>
      </c>
      <c r="B22" s="4" t="n">
        <v>2105800992</v>
      </c>
      <c r="C22" s="4" t="n">
        <v>206323321</v>
      </c>
      <c r="D22" s="4" t="n">
        <v>137423181</v>
      </c>
      <c r="E22" s="4" t="n">
        <v>175447718</v>
      </c>
      <c r="F22" s="4" t="n">
        <v>148852302</v>
      </c>
      <c r="G22" s="4" t="n">
        <v>214979513</v>
      </c>
      <c r="H22" s="4" t="n">
        <v>192828464</v>
      </c>
      <c r="I22" s="4" t="n">
        <v>191225523</v>
      </c>
      <c r="J22" s="4" t="n">
        <v>192553592</v>
      </c>
      <c r="K22" s="4" t="n">
        <v>141821088</v>
      </c>
      <c r="L22" s="4" t="n">
        <v>151356146</v>
      </c>
      <c r="M22" s="4" t="n">
        <v>165139262</v>
      </c>
      <c r="N22" s="4" t="n">
        <v>187850882</v>
      </c>
      <c r="O22" s="4" t="n">
        <f aca="false">B22-P22</f>
        <v>0</v>
      </c>
      <c r="P22" s="4" t="n">
        <f aca="false">SUM(C22:N22)</f>
        <v>2105800992</v>
      </c>
    </row>
    <row r="23" customFormat="false" ht="13.5" hidden="false" customHeight="false" outlineLevel="0" collapsed="false">
      <c r="A23" s="5" t="n">
        <v>2002</v>
      </c>
      <c r="B23" s="6" t="n">
        <v>2100497789</v>
      </c>
      <c r="C23" s="6" t="n">
        <v>141254576</v>
      </c>
      <c r="D23" s="6" t="n">
        <v>138488455</v>
      </c>
      <c r="E23" s="6" t="n">
        <v>149798960</v>
      </c>
      <c r="F23" s="6" t="n">
        <v>160806046</v>
      </c>
      <c r="G23" s="6" t="n">
        <v>205070094</v>
      </c>
      <c r="H23" s="6" t="n">
        <v>188922772</v>
      </c>
      <c r="I23" s="6" t="n">
        <v>223344707</v>
      </c>
      <c r="J23" s="6" t="n">
        <v>187337934</v>
      </c>
      <c r="K23" s="6" t="n">
        <v>158867665</v>
      </c>
      <c r="L23" s="6" t="n">
        <v>135298220</v>
      </c>
      <c r="M23" s="6" t="n">
        <v>178231397</v>
      </c>
      <c r="N23" s="6" t="n">
        <v>233076963</v>
      </c>
      <c r="O23" s="4" t="n">
        <f aca="false">B23-P23</f>
        <v>0</v>
      </c>
      <c r="P23" s="4" t="n">
        <f aca="false">SUM(C23:N23)</f>
        <v>2100497789</v>
      </c>
    </row>
    <row r="24" customFormat="false" ht="13.5" hidden="false" customHeight="false" outlineLevel="0" collapsed="false">
      <c r="A24" s="5" t="n">
        <v>2003</v>
      </c>
      <c r="B24" s="6" t="n">
        <v>1958874138</v>
      </c>
      <c r="C24" s="6" t="n">
        <v>173743672</v>
      </c>
      <c r="D24" s="6" t="n">
        <v>120605801</v>
      </c>
      <c r="E24" s="6" t="n">
        <v>168338067</v>
      </c>
      <c r="F24" s="6" t="n">
        <v>141260380</v>
      </c>
      <c r="G24" s="6" t="n">
        <v>174960020</v>
      </c>
      <c r="H24" s="6" t="n">
        <v>166424621</v>
      </c>
      <c r="I24" s="6" t="n">
        <v>225820949</v>
      </c>
      <c r="J24" s="6" t="n">
        <v>144585281</v>
      </c>
      <c r="K24" s="6" t="n">
        <v>134386321</v>
      </c>
      <c r="L24" s="6" t="n">
        <v>145510935</v>
      </c>
      <c r="M24" s="6" t="n">
        <v>117841808</v>
      </c>
      <c r="N24" s="6" t="n">
        <v>245396283</v>
      </c>
      <c r="O24" s="4" t="n">
        <f aca="false">B24-P24</f>
        <v>0</v>
      </c>
      <c r="P24" s="4" t="n">
        <f aca="false">SUM(C24:N24)</f>
        <v>1958874138</v>
      </c>
    </row>
    <row r="25" customFormat="false" ht="13.5" hidden="false" customHeight="false" outlineLevel="0" collapsed="false">
      <c r="A25" s="5" t="n">
        <v>2004</v>
      </c>
      <c r="B25" s="6" t="n">
        <v>1830444472</v>
      </c>
      <c r="C25" s="6" t="n">
        <v>120925643</v>
      </c>
      <c r="D25" s="6" t="n">
        <v>113398785</v>
      </c>
      <c r="E25" s="6" t="n">
        <v>144696341</v>
      </c>
      <c r="F25" s="6" t="n">
        <v>127078512</v>
      </c>
      <c r="G25" s="6" t="n">
        <v>146291894</v>
      </c>
      <c r="H25" s="6" t="n">
        <v>182936823</v>
      </c>
      <c r="I25" s="6" t="n">
        <v>159600577</v>
      </c>
      <c r="J25" s="6" t="n">
        <v>131424651</v>
      </c>
      <c r="K25" s="6" t="n">
        <v>165465285</v>
      </c>
      <c r="L25" s="6" t="n">
        <v>202112373</v>
      </c>
      <c r="M25" s="6" t="n">
        <v>146077944</v>
      </c>
      <c r="N25" s="6" t="n">
        <v>190435644</v>
      </c>
      <c r="O25" s="4" t="n">
        <f aca="false">B25-P25</f>
        <v>0</v>
      </c>
      <c r="P25" s="4" t="n">
        <f aca="false">SUM(C25:N25)</f>
        <v>1830444472</v>
      </c>
    </row>
    <row r="26" customFormat="false" ht="13.5" hidden="false" customHeight="false" outlineLevel="0" collapsed="false">
      <c r="A26" s="5" t="n">
        <v>2005</v>
      </c>
      <c r="B26" s="6" t="n">
        <v>1716002771</v>
      </c>
      <c r="C26" s="6" t="n">
        <v>120869634</v>
      </c>
      <c r="D26" s="6" t="n">
        <v>113106807</v>
      </c>
      <c r="E26" s="6" t="n">
        <v>141276657</v>
      </c>
      <c r="F26" s="6" t="n">
        <v>140188082</v>
      </c>
      <c r="G26" s="6" t="n">
        <v>145662555</v>
      </c>
      <c r="H26" s="6" t="n">
        <v>148041163</v>
      </c>
      <c r="I26" s="6" t="n">
        <v>174848329</v>
      </c>
      <c r="J26" s="6" t="n">
        <v>120386987</v>
      </c>
      <c r="K26" s="6" t="n">
        <v>136015886</v>
      </c>
      <c r="L26" s="6" t="n">
        <v>125218035</v>
      </c>
      <c r="M26" s="6" t="n">
        <v>147684053</v>
      </c>
      <c r="N26" s="6" t="n">
        <v>202704583</v>
      </c>
      <c r="O26" s="4" t="n">
        <f aca="false">B26-P26</f>
        <v>0</v>
      </c>
      <c r="P26" s="4" t="n">
        <f aca="false">SUM(C26:N26)</f>
        <v>1716002771</v>
      </c>
    </row>
    <row r="27" customFormat="false" ht="13.5" hidden="false" customHeight="false" outlineLevel="0" collapsed="false">
      <c r="A27" s="5" t="n">
        <v>2006</v>
      </c>
      <c r="B27" s="6"/>
      <c r="C27" s="6" t="n">
        <v>135348817</v>
      </c>
      <c r="D27" s="6" t="n">
        <v>146380906</v>
      </c>
      <c r="E27" s="6" t="n">
        <v>142693489</v>
      </c>
      <c r="F27" s="6" t="n">
        <v>134548546</v>
      </c>
      <c r="G27" s="6" t="n">
        <v>163601966</v>
      </c>
      <c r="H27" s="6" t="n">
        <v>188943600</v>
      </c>
      <c r="I27" s="6" t="n">
        <v>211164138</v>
      </c>
      <c r="J27" s="6" t="n">
        <v>182537842</v>
      </c>
      <c r="K27" s="6" t="n">
        <v>147778234</v>
      </c>
      <c r="L27" s="6" t="n">
        <v>129030521</v>
      </c>
      <c r="M27" s="6" t="n">
        <v>112459811</v>
      </c>
      <c r="O27" s="4" t="n">
        <f aca="false">B27-P27</f>
        <v>-1694487870</v>
      </c>
      <c r="P27" s="4" t="n">
        <f aca="false">SUM(C27:N27)</f>
        <v>169448787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9" t="s">
        <v>2</v>
      </c>
      <c r="B1" s="9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9" t="s">
        <v>16</v>
      </c>
      <c r="P1" s="9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10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10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10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10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10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10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10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10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10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10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10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10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10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10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2120</v>
      </c>
      <c r="C16" s="4"/>
      <c r="D16" s="4" t="n">
        <v>75</v>
      </c>
      <c r="E16" s="4" t="n">
        <v>217</v>
      </c>
      <c r="F16" s="4" t="n">
        <v>289</v>
      </c>
      <c r="G16" s="4" t="n">
        <v>244</v>
      </c>
      <c r="H16" s="4" t="n">
        <v>45</v>
      </c>
      <c r="I16" s="4" t="n">
        <v>47</v>
      </c>
      <c r="J16" s="4" t="n">
        <v>91</v>
      </c>
      <c r="K16" s="4" t="n">
        <v>265</v>
      </c>
      <c r="L16" s="4" t="n">
        <v>209</v>
      </c>
      <c r="M16" s="4" t="n">
        <v>410</v>
      </c>
      <c r="N16" s="4" t="n">
        <v>228</v>
      </c>
      <c r="O16" s="4" t="n">
        <f aca="false">B16-P16</f>
        <v>0</v>
      </c>
      <c r="P16" s="10" t="n">
        <f aca="false">SUM(C16:N16)</f>
        <v>2120</v>
      </c>
    </row>
    <row r="17" customFormat="false" ht="13.5" hidden="false" customHeight="false" outlineLevel="0" collapsed="false">
      <c r="A17" s="7" t="n">
        <v>1996</v>
      </c>
      <c r="B17" s="4" t="n">
        <v>2436</v>
      </c>
      <c r="C17" s="4" t="n">
        <v>91</v>
      </c>
      <c r="D17" s="4" t="n">
        <v>53</v>
      </c>
      <c r="E17" s="4" t="n">
        <v>15</v>
      </c>
      <c r="F17" s="4" t="n">
        <v>130</v>
      </c>
      <c r="G17" s="4" t="n">
        <v>415</v>
      </c>
      <c r="H17" s="4" t="n">
        <v>604</v>
      </c>
      <c r="I17" s="4" t="n">
        <v>385</v>
      </c>
      <c r="J17" s="4" t="n">
        <v>267</v>
      </c>
      <c r="K17" s="4" t="n">
        <v>40</v>
      </c>
      <c r="L17" s="4" t="n">
        <v>339</v>
      </c>
      <c r="M17" s="4" t="n">
        <v>97</v>
      </c>
      <c r="N17" s="4"/>
      <c r="O17" s="4" t="n">
        <f aca="false">B17-P17</f>
        <v>0</v>
      </c>
      <c r="P17" s="10" t="n">
        <f aca="false">SUM(C17:N17)</f>
        <v>2436</v>
      </c>
    </row>
    <row r="18" customFormat="false" ht="13.5" hidden="false" customHeight="false" outlineLevel="0" collapsed="false">
      <c r="A18" s="7" t="n">
        <v>1997</v>
      </c>
      <c r="B18" s="4" t="n">
        <v>3702</v>
      </c>
      <c r="C18" s="4"/>
      <c r="D18" s="4" t="n">
        <v>7</v>
      </c>
      <c r="E18" s="4" t="n">
        <v>82</v>
      </c>
      <c r="F18" s="4" t="n">
        <v>115</v>
      </c>
      <c r="G18" s="4" t="n">
        <v>340</v>
      </c>
      <c r="H18" s="4" t="n">
        <v>550</v>
      </c>
      <c r="I18" s="4" t="n">
        <v>669</v>
      </c>
      <c r="J18" s="4" t="n">
        <v>553</v>
      </c>
      <c r="K18" s="4" t="n">
        <v>928</v>
      </c>
      <c r="L18" s="4" t="n">
        <v>406</v>
      </c>
      <c r="M18" s="4" t="n">
        <v>52</v>
      </c>
      <c r="N18" s="4"/>
      <c r="O18" s="4" t="n">
        <f aca="false">B18-P18</f>
        <v>0</v>
      </c>
      <c r="P18" s="10" t="n">
        <f aca="false">SUM(C18:N18)</f>
        <v>3702</v>
      </c>
    </row>
    <row r="19" customFormat="false" ht="13.5" hidden="false" customHeight="false" outlineLevel="0" collapsed="false">
      <c r="A19" s="7" t="n">
        <v>1998</v>
      </c>
      <c r="B19" s="4" t="n">
        <v>1754</v>
      </c>
      <c r="C19" s="4"/>
      <c r="D19" s="4"/>
      <c r="E19" s="4" t="n">
        <v>36</v>
      </c>
      <c r="F19" s="4" t="n">
        <v>66</v>
      </c>
      <c r="G19" s="4" t="n">
        <v>154</v>
      </c>
      <c r="H19" s="4" t="n">
        <v>360</v>
      </c>
      <c r="I19" s="4" t="n">
        <v>460</v>
      </c>
      <c r="J19" s="4" t="n">
        <v>270</v>
      </c>
      <c r="K19" s="4" t="n">
        <v>175</v>
      </c>
      <c r="L19" s="4" t="n">
        <v>94</v>
      </c>
      <c r="M19" s="4" t="n">
        <v>44</v>
      </c>
      <c r="N19" s="4" t="n">
        <v>95</v>
      </c>
      <c r="O19" s="4" t="n">
        <f aca="false">B19-P19</f>
        <v>0</v>
      </c>
      <c r="P19" s="10" t="n">
        <f aca="false">SUM(C19:N19)</f>
        <v>1754</v>
      </c>
    </row>
    <row r="20" customFormat="false" ht="13.5" hidden="false" customHeight="false" outlineLevel="0" collapsed="false">
      <c r="A20" s="7" t="n">
        <v>1999</v>
      </c>
      <c r="B20" s="4" t="n">
        <v>1058</v>
      </c>
      <c r="C20" s="4" t="n">
        <v>24</v>
      </c>
      <c r="D20" s="4" t="n">
        <v>96</v>
      </c>
      <c r="E20" s="4" t="n">
        <v>39</v>
      </c>
      <c r="F20" s="4" t="n">
        <v>24</v>
      </c>
      <c r="G20" s="4" t="n">
        <v>57</v>
      </c>
      <c r="H20" s="4" t="n">
        <v>57</v>
      </c>
      <c r="I20" s="4" t="n">
        <v>38</v>
      </c>
      <c r="J20" s="4" t="n">
        <v>182</v>
      </c>
      <c r="K20" s="4" t="n">
        <v>199</v>
      </c>
      <c r="L20" s="4" t="n">
        <v>106</v>
      </c>
      <c r="M20" s="4" t="n">
        <v>221</v>
      </c>
      <c r="N20" s="4" t="n">
        <v>15</v>
      </c>
      <c r="O20" s="4" t="n">
        <f aca="false">B20-P20</f>
        <v>0</v>
      </c>
      <c r="P20" s="10" t="n">
        <f aca="false">SUM(C20:N20)</f>
        <v>1058</v>
      </c>
    </row>
    <row r="21" customFormat="false" ht="13.5" hidden="false" customHeight="false" outlineLevel="0" collapsed="false">
      <c r="A21" s="7" t="n">
        <v>2000</v>
      </c>
      <c r="B21" s="4" t="n">
        <v>1083</v>
      </c>
      <c r="C21" s="4"/>
      <c r="D21" s="4" t="n">
        <v>267</v>
      </c>
      <c r="E21" s="4" t="n">
        <v>54</v>
      </c>
      <c r="F21" s="4" t="n">
        <v>101</v>
      </c>
      <c r="G21" s="4" t="n">
        <v>15</v>
      </c>
      <c r="H21" s="4" t="n">
        <v>48</v>
      </c>
      <c r="I21" s="4" t="n">
        <v>66</v>
      </c>
      <c r="J21" s="4" t="n">
        <v>181</v>
      </c>
      <c r="K21" s="4" t="n">
        <v>66</v>
      </c>
      <c r="L21" s="4" t="n">
        <v>129</v>
      </c>
      <c r="M21" s="4" t="n">
        <v>69</v>
      </c>
      <c r="N21" s="4" t="n">
        <v>87</v>
      </c>
      <c r="O21" s="4" t="n">
        <f aca="false">B21-P21</f>
        <v>0</v>
      </c>
      <c r="P21" s="10" t="n">
        <f aca="false">SUM(C21:N21)</f>
        <v>1083</v>
      </c>
    </row>
    <row r="22" customFormat="false" ht="13.5" hidden="false" customHeight="false" outlineLevel="0" collapsed="false">
      <c r="A22" s="7" t="n">
        <v>2001</v>
      </c>
      <c r="B22" s="4" t="n">
        <v>1081</v>
      </c>
      <c r="C22" s="4" t="n">
        <v>60</v>
      </c>
      <c r="D22" s="4"/>
      <c r="E22" s="4" t="n">
        <v>27</v>
      </c>
      <c r="F22" s="4" t="n">
        <v>12</v>
      </c>
      <c r="G22" s="4" t="n">
        <v>3</v>
      </c>
      <c r="H22" s="4" t="n">
        <v>30</v>
      </c>
      <c r="I22" s="4" t="n">
        <v>48</v>
      </c>
      <c r="J22" s="4" t="n">
        <v>106</v>
      </c>
      <c r="K22" s="4" t="n">
        <v>267</v>
      </c>
      <c r="L22" s="4" t="n">
        <v>221</v>
      </c>
      <c r="M22" s="4" t="n">
        <v>254</v>
      </c>
      <c r="N22" s="4" t="n">
        <v>53</v>
      </c>
      <c r="O22" s="4" t="n">
        <f aca="false">B22-P22</f>
        <v>0</v>
      </c>
      <c r="P22" s="10" t="n">
        <f aca="false">SUM(C22:N22)</f>
        <v>1081</v>
      </c>
    </row>
    <row r="23" customFormat="false" ht="13.5" hidden="false" customHeight="false" outlineLevel="0" collapsed="false">
      <c r="A23" s="7" t="n">
        <v>2002</v>
      </c>
      <c r="B23" s="11" t="n">
        <v>444</v>
      </c>
      <c r="C23" s="11" t="n">
        <v>24</v>
      </c>
      <c r="D23" s="11" t="n">
        <v>20</v>
      </c>
      <c r="E23" s="11" t="n">
        <v>76</v>
      </c>
      <c r="F23" s="11" t="n">
        <v>36</v>
      </c>
      <c r="G23" s="11" t="n">
        <v>3</v>
      </c>
      <c r="H23" s="11" t="n">
        <v>9</v>
      </c>
      <c r="I23" s="11" t="n">
        <v>22</v>
      </c>
      <c r="J23" s="11" t="n">
        <v>119</v>
      </c>
      <c r="K23" s="11" t="n">
        <v>64</v>
      </c>
      <c r="L23" s="11" t="n">
        <v>71</v>
      </c>
      <c r="M23" s="11"/>
      <c r="N23" s="11"/>
      <c r="O23" s="4" t="n">
        <f aca="false">B23-P23</f>
        <v>0</v>
      </c>
      <c r="P23" s="10" t="n">
        <f aca="false">SUM(C23:N23)</f>
        <v>444</v>
      </c>
    </row>
    <row r="24" customFormat="false" ht="13.5" hidden="false" customHeight="false" outlineLevel="0" collapsed="false">
      <c r="A24" s="7" t="n">
        <v>2003</v>
      </c>
      <c r="B24" s="11" t="n">
        <v>655</v>
      </c>
      <c r="C24" s="11"/>
      <c r="D24" s="11"/>
      <c r="E24" s="11" t="n">
        <v>72</v>
      </c>
      <c r="F24" s="11" t="n">
        <v>15</v>
      </c>
      <c r="G24" s="11" t="n">
        <v>6</v>
      </c>
      <c r="H24" s="11" t="n">
        <v>57</v>
      </c>
      <c r="I24" s="11" t="n">
        <v>35</v>
      </c>
      <c r="J24" s="11" t="n">
        <v>211</v>
      </c>
      <c r="K24" s="11" t="n">
        <v>152</v>
      </c>
      <c r="L24" s="11" t="n">
        <v>107</v>
      </c>
      <c r="M24" s="11"/>
      <c r="N24" s="11"/>
      <c r="O24" s="4" t="n">
        <f aca="false">B24-P24</f>
        <v>0</v>
      </c>
      <c r="P24" s="10" t="n">
        <f aca="false">SUM(C24:N24)</f>
        <v>655</v>
      </c>
    </row>
    <row r="25" customFormat="false" ht="13.5" hidden="false" customHeight="false" outlineLevel="0" collapsed="false">
      <c r="A25" s="7" t="n">
        <v>2004</v>
      </c>
      <c r="B25" s="11" t="n">
        <v>411</v>
      </c>
      <c r="C25" s="11" t="n">
        <v>5</v>
      </c>
      <c r="D25" s="11" t="n">
        <v>23</v>
      </c>
      <c r="E25" s="11" t="n">
        <v>84</v>
      </c>
      <c r="F25" s="11" t="n">
        <v>115</v>
      </c>
      <c r="G25" s="11" t="n">
        <v>85</v>
      </c>
      <c r="H25" s="11" t="n">
        <v>93</v>
      </c>
      <c r="I25" s="11" t="n">
        <v>6</v>
      </c>
      <c r="J25" s="11"/>
      <c r="K25" s="11"/>
      <c r="L25" s="11"/>
      <c r="M25" s="11"/>
      <c r="N25" s="11"/>
      <c r="O25" s="4" t="n">
        <f aca="false">B25-P25</f>
        <v>0</v>
      </c>
      <c r="P25" s="10" t="n">
        <f aca="false">SUM(C25:N25)</f>
        <v>411</v>
      </c>
    </row>
    <row r="26" customFormat="false" ht="13.5" hidden="false" customHeight="false" outlineLevel="0" collapsed="false">
      <c r="A26" s="7" t="n">
        <v>2005</v>
      </c>
      <c r="B26" s="11" t="n">
        <v>16</v>
      </c>
      <c r="C26" s="11"/>
      <c r="D26" s="11"/>
      <c r="E26" s="11"/>
      <c r="F26" s="11"/>
      <c r="G26" s="11"/>
      <c r="H26" s="11"/>
      <c r="I26" s="11" t="n">
        <v>2</v>
      </c>
      <c r="J26" s="11" t="n">
        <v>14</v>
      </c>
      <c r="K26" s="11"/>
      <c r="L26" s="11"/>
      <c r="M26" s="11"/>
      <c r="N26" s="11"/>
      <c r="O26" s="4" t="n">
        <f aca="false">B26-P26</f>
        <v>0</v>
      </c>
      <c r="P26" s="10" t="n">
        <f aca="false">SUM(C26:N26)</f>
        <v>16</v>
      </c>
    </row>
    <row r="27" customFormat="false" ht="13.5" hidden="false" customHeight="false" outlineLevel="0" collapsed="false">
      <c r="A27" s="7" t="n">
        <v>2006</v>
      </c>
      <c r="B27" s="4"/>
      <c r="C27" s="11"/>
      <c r="D27" s="11"/>
      <c r="E27" s="11"/>
      <c r="F27" s="11"/>
      <c r="G27" s="11"/>
      <c r="H27" s="11" t="n">
        <v>2</v>
      </c>
      <c r="I27" s="11"/>
      <c r="J27" s="11" t="n">
        <v>2</v>
      </c>
      <c r="K27" s="11" t="n">
        <v>4</v>
      </c>
      <c r="L27" s="11" t="n">
        <v>4</v>
      </c>
      <c r="M27" s="11"/>
      <c r="N27" s="4"/>
      <c r="O27" s="4" t="n">
        <f aca="false">B27-P27</f>
        <v>-12</v>
      </c>
      <c r="P27" s="10" t="n">
        <f aca="false">SUM(C27:N27)</f>
        <v>12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10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O29" s="4" t="n">
        <f aca="false">B29-P29</f>
        <v>0</v>
      </c>
      <c r="P29" s="10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10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10" t="n">
        <f aca="false">SUM(C31:N31)</f>
        <v>0</v>
      </c>
    </row>
    <row r="32" customFormat="false" ht="13.5" hidden="false" customHeight="false" outlineLevel="0" collapsed="false">
      <c r="A32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016679</v>
      </c>
      <c r="C16" s="4"/>
      <c r="D16" s="4" t="n">
        <v>102434</v>
      </c>
      <c r="E16" s="4" t="n">
        <v>332896</v>
      </c>
      <c r="F16" s="4" t="n">
        <v>355196</v>
      </c>
      <c r="G16" s="4" t="n">
        <v>209090</v>
      </c>
      <c r="H16" s="4" t="n">
        <v>74675</v>
      </c>
      <c r="I16" s="4" t="n">
        <v>34402</v>
      </c>
      <c r="J16" s="4" t="n">
        <v>36565</v>
      </c>
      <c r="K16" s="4" t="n">
        <v>60358</v>
      </c>
      <c r="L16" s="4" t="n">
        <v>177201</v>
      </c>
      <c r="M16" s="4" t="n">
        <v>409528</v>
      </c>
      <c r="N16" s="4" t="n">
        <v>224334</v>
      </c>
      <c r="O16" s="4" t="n">
        <f aca="false">B16-P16</f>
        <v>0</v>
      </c>
      <c r="P16" s="4" t="n">
        <f aca="false">SUM(C16:N16)</f>
        <v>2016679</v>
      </c>
    </row>
    <row r="17" customFormat="false" ht="13.5" hidden="false" customHeight="false" outlineLevel="0" collapsed="false">
      <c r="A17" s="5" t="n">
        <v>1996</v>
      </c>
      <c r="B17" s="4" t="n">
        <v>3118881</v>
      </c>
      <c r="C17" s="4" t="n">
        <v>108871</v>
      </c>
      <c r="D17" s="4" t="n">
        <v>71482</v>
      </c>
      <c r="E17" s="4" t="n">
        <v>23175</v>
      </c>
      <c r="F17" s="4" t="n">
        <v>194258</v>
      </c>
      <c r="G17" s="4" t="n">
        <v>522210</v>
      </c>
      <c r="H17" s="4" t="n">
        <v>830283</v>
      </c>
      <c r="I17" s="4" t="n">
        <v>626652</v>
      </c>
      <c r="J17" s="4" t="n">
        <v>312028</v>
      </c>
      <c r="K17" s="4" t="n">
        <v>30900</v>
      </c>
      <c r="L17" s="4" t="n">
        <v>313532</v>
      </c>
      <c r="M17" s="4" t="n">
        <v>85490</v>
      </c>
      <c r="N17" s="4"/>
      <c r="O17" s="4" t="n">
        <f aca="false">B17-P17</f>
        <v>0</v>
      </c>
      <c r="P17" s="4" t="n">
        <f aca="false">SUM(C17:N17)</f>
        <v>3118881</v>
      </c>
    </row>
    <row r="18" customFormat="false" ht="13.5" hidden="false" customHeight="false" outlineLevel="0" collapsed="false">
      <c r="A18" s="5" t="n">
        <v>1997</v>
      </c>
      <c r="B18" s="4" t="n">
        <v>5214021</v>
      </c>
      <c r="C18" s="4"/>
      <c r="D18" s="4" t="n">
        <v>14008</v>
      </c>
      <c r="E18" s="4" t="n">
        <v>74984</v>
      </c>
      <c r="F18" s="4" t="n">
        <v>197085</v>
      </c>
      <c r="G18" s="4" t="n">
        <v>710010</v>
      </c>
      <c r="H18" s="4" t="n">
        <v>916524</v>
      </c>
      <c r="I18" s="4" t="n">
        <v>881265</v>
      </c>
      <c r="J18" s="4" t="n">
        <v>800835</v>
      </c>
      <c r="K18" s="4" t="n">
        <v>1039710</v>
      </c>
      <c r="L18" s="4" t="n">
        <v>498960</v>
      </c>
      <c r="M18" s="4" t="n">
        <v>80640</v>
      </c>
      <c r="N18" s="4"/>
      <c r="O18" s="4" t="n">
        <f aca="false">B18-P18</f>
        <v>0</v>
      </c>
      <c r="P18" s="4" t="n">
        <f aca="false">SUM(C18:N18)</f>
        <v>5214021</v>
      </c>
    </row>
    <row r="19" customFormat="false" ht="13.5" hidden="false" customHeight="false" outlineLevel="0" collapsed="false">
      <c r="A19" s="5" t="n">
        <v>1998</v>
      </c>
      <c r="B19" s="4" t="n">
        <v>2461347</v>
      </c>
      <c r="C19" s="4"/>
      <c r="D19" s="4"/>
      <c r="E19" s="4" t="n">
        <v>53550</v>
      </c>
      <c r="F19" s="4" t="n">
        <v>75915</v>
      </c>
      <c r="G19" s="4" t="n">
        <v>301560</v>
      </c>
      <c r="H19" s="4" t="n">
        <v>600915</v>
      </c>
      <c r="I19" s="4" t="n">
        <v>590310</v>
      </c>
      <c r="J19" s="4" t="n">
        <v>279300</v>
      </c>
      <c r="K19" s="4" t="n">
        <v>235515</v>
      </c>
      <c r="L19" s="4" t="n">
        <v>165480</v>
      </c>
      <c r="M19" s="4" t="n">
        <v>46410</v>
      </c>
      <c r="N19" s="4" t="n">
        <v>112392</v>
      </c>
      <c r="O19" s="4" t="n">
        <f aca="false">B19-P19</f>
        <v>0</v>
      </c>
      <c r="P19" s="4" t="n">
        <f aca="false">SUM(C19:N19)</f>
        <v>2461347</v>
      </c>
    </row>
    <row r="20" customFormat="false" ht="13.5" hidden="false" customHeight="false" outlineLevel="0" collapsed="false">
      <c r="A20" s="5" t="n">
        <v>1999</v>
      </c>
      <c r="B20" s="4" t="n">
        <v>1036665</v>
      </c>
      <c r="C20" s="4" t="n">
        <v>31815</v>
      </c>
      <c r="D20" s="4" t="n">
        <v>86940</v>
      </c>
      <c r="E20" s="4" t="n">
        <v>42840</v>
      </c>
      <c r="F20" s="4" t="n">
        <v>27720</v>
      </c>
      <c r="G20" s="4" t="n">
        <v>44730</v>
      </c>
      <c r="H20" s="4" t="n">
        <v>38115</v>
      </c>
      <c r="I20" s="4" t="n">
        <v>50610</v>
      </c>
      <c r="J20" s="4" t="n">
        <v>225225</v>
      </c>
      <c r="K20" s="4" t="n">
        <v>194460</v>
      </c>
      <c r="L20" s="4" t="n">
        <v>110880</v>
      </c>
      <c r="M20" s="4" t="n">
        <v>175455</v>
      </c>
      <c r="N20" s="4" t="n">
        <v>7875</v>
      </c>
      <c r="O20" s="4" t="n">
        <f aca="false">B20-P20</f>
        <v>0</v>
      </c>
      <c r="P20" s="4" t="n">
        <f aca="false">SUM(C20:N20)</f>
        <v>1036665</v>
      </c>
    </row>
    <row r="21" customFormat="false" ht="13.5" hidden="false" customHeight="false" outlineLevel="0" collapsed="false">
      <c r="A21" s="5" t="n">
        <v>2000</v>
      </c>
      <c r="B21" s="4" t="n">
        <v>1270133</v>
      </c>
      <c r="C21" s="4"/>
      <c r="D21" s="4" t="n">
        <v>259875</v>
      </c>
      <c r="E21" s="4" t="n">
        <v>49665</v>
      </c>
      <c r="F21" s="4" t="n">
        <v>101850</v>
      </c>
      <c r="G21" s="4" t="n">
        <v>11760</v>
      </c>
      <c r="H21" s="4" t="n">
        <v>48300</v>
      </c>
      <c r="I21" s="4" t="n">
        <v>53603</v>
      </c>
      <c r="J21" s="4" t="n">
        <v>191520</v>
      </c>
      <c r="K21" s="4" t="n">
        <v>59955</v>
      </c>
      <c r="L21" s="4" t="n">
        <v>61425</v>
      </c>
      <c r="M21" s="4" t="n">
        <v>91980</v>
      </c>
      <c r="N21" s="4" t="n">
        <v>340200</v>
      </c>
      <c r="O21" s="4" t="n">
        <f aca="false">B21-P21</f>
        <v>0</v>
      </c>
      <c r="P21" s="4" t="n">
        <f aca="false">SUM(C21:N21)</f>
        <v>1270133</v>
      </c>
    </row>
    <row r="22" customFormat="false" ht="13.5" hidden="false" customHeight="false" outlineLevel="0" collapsed="false">
      <c r="A22" s="5" t="n">
        <v>2001</v>
      </c>
      <c r="B22" s="4" t="n">
        <v>1185608</v>
      </c>
      <c r="C22" s="4" t="n">
        <v>125370</v>
      </c>
      <c r="D22" s="4"/>
      <c r="E22" s="4" t="n">
        <v>42525</v>
      </c>
      <c r="F22" s="4" t="n">
        <v>9450</v>
      </c>
      <c r="G22" s="4" t="n">
        <v>3150</v>
      </c>
      <c r="H22" s="4" t="n">
        <v>28980</v>
      </c>
      <c r="I22" s="4" t="n">
        <v>46620</v>
      </c>
      <c r="J22" s="4" t="n">
        <v>137340</v>
      </c>
      <c r="K22" s="4" t="n">
        <v>228270</v>
      </c>
      <c r="L22" s="4" t="n">
        <v>175140</v>
      </c>
      <c r="M22" s="4" t="n">
        <v>334058</v>
      </c>
      <c r="N22" s="4" t="n">
        <v>54705</v>
      </c>
      <c r="O22" s="4" t="n">
        <f aca="false">B22-P22</f>
        <v>0</v>
      </c>
      <c r="P22" s="4" t="n">
        <f aca="false">SUM(C22:N22)</f>
        <v>1185608</v>
      </c>
    </row>
    <row r="23" customFormat="false" ht="13.5" hidden="false" customHeight="false" outlineLevel="0" collapsed="false">
      <c r="A23" s="5" t="n">
        <v>2002</v>
      </c>
      <c r="B23" s="6" t="n">
        <v>404267</v>
      </c>
      <c r="C23" s="6" t="n">
        <v>21578</v>
      </c>
      <c r="D23" s="6" t="n">
        <v>33285</v>
      </c>
      <c r="E23" s="6" t="n">
        <v>93450</v>
      </c>
      <c r="F23" s="6" t="n">
        <v>27405</v>
      </c>
      <c r="G23" s="6" t="n">
        <v>4095</v>
      </c>
      <c r="H23" s="6" t="n">
        <v>15750</v>
      </c>
      <c r="I23" s="6" t="n">
        <v>20869</v>
      </c>
      <c r="J23" s="6" t="n">
        <v>133271</v>
      </c>
      <c r="K23" s="6" t="n">
        <v>28340</v>
      </c>
      <c r="L23" s="6" t="n">
        <v>26224</v>
      </c>
      <c r="M23" s="11"/>
      <c r="N23" s="11"/>
      <c r="O23" s="4" t="n">
        <f aca="false">B23-P23</f>
        <v>0</v>
      </c>
      <c r="P23" s="4" t="n">
        <f aca="false">SUM(C23:N23)</f>
        <v>404267</v>
      </c>
    </row>
    <row r="24" customFormat="false" ht="13.5" hidden="false" customHeight="false" outlineLevel="0" collapsed="false">
      <c r="A24" s="5" t="n">
        <v>2003</v>
      </c>
      <c r="B24" s="6" t="n">
        <v>664360</v>
      </c>
      <c r="C24" s="11"/>
      <c r="D24" s="11"/>
      <c r="E24" s="6" t="n">
        <v>142695</v>
      </c>
      <c r="F24" s="6" t="n">
        <v>19215</v>
      </c>
      <c r="G24" s="6" t="n">
        <v>6825</v>
      </c>
      <c r="H24" s="6" t="n">
        <v>35911</v>
      </c>
      <c r="I24" s="6" t="n">
        <v>38379</v>
      </c>
      <c r="J24" s="6" t="n">
        <v>115080</v>
      </c>
      <c r="K24" s="6" t="n">
        <v>178994</v>
      </c>
      <c r="L24" s="6" t="n">
        <v>127261</v>
      </c>
      <c r="M24" s="11"/>
      <c r="N24" s="11"/>
      <c r="O24" s="4" t="n">
        <f aca="false">B24-P24</f>
        <v>0</v>
      </c>
      <c r="P24" s="4" t="n">
        <f aca="false">SUM(C24:N24)</f>
        <v>664360</v>
      </c>
    </row>
    <row r="25" customFormat="false" ht="13.5" hidden="false" customHeight="false" outlineLevel="0" collapsed="false">
      <c r="A25" s="5" t="n">
        <v>2004</v>
      </c>
      <c r="B25" s="6" t="n">
        <v>475549</v>
      </c>
      <c r="C25" s="6" t="n">
        <v>13335</v>
      </c>
      <c r="D25" s="6" t="n">
        <v>32340</v>
      </c>
      <c r="E25" s="6" t="n">
        <v>109305</v>
      </c>
      <c r="F25" s="6" t="n">
        <v>128363</v>
      </c>
      <c r="G25" s="6" t="n">
        <v>106211</v>
      </c>
      <c r="H25" s="6" t="n">
        <v>83790</v>
      </c>
      <c r="I25" s="6" t="n">
        <v>2205</v>
      </c>
      <c r="J25" s="11"/>
      <c r="K25" s="11"/>
      <c r="L25" s="11"/>
      <c r="M25" s="11"/>
      <c r="N25" s="11"/>
      <c r="O25" s="4" t="n">
        <f aca="false">B25-P25</f>
        <v>0</v>
      </c>
      <c r="P25" s="4" t="n">
        <f aca="false">SUM(C25:N25)</f>
        <v>475549</v>
      </c>
    </row>
    <row r="26" customFormat="false" ht="13.5" hidden="false" customHeight="false" outlineLevel="0" collapsed="false">
      <c r="A26" s="5" t="n">
        <v>2005</v>
      </c>
      <c r="B26" s="6" t="n">
        <v>12600</v>
      </c>
      <c r="C26" s="11"/>
      <c r="D26" s="11"/>
      <c r="E26" s="11"/>
      <c r="F26" s="11"/>
      <c r="G26" s="11"/>
      <c r="H26" s="11"/>
      <c r="I26" s="6" t="n">
        <v>2310</v>
      </c>
      <c r="J26" s="6" t="n">
        <v>10290</v>
      </c>
      <c r="K26" s="11"/>
      <c r="L26" s="11"/>
      <c r="M26" s="11"/>
      <c r="N26" s="11"/>
      <c r="O26" s="4" t="n">
        <f aca="false">B26-P26</f>
        <v>0</v>
      </c>
      <c r="P26" s="4" t="n">
        <f aca="false">SUM(C26:N26)</f>
        <v>12600</v>
      </c>
    </row>
    <row r="27" customFormat="false" ht="13.5" hidden="false" customHeight="false" outlineLevel="0" collapsed="false">
      <c r="A27" s="5" t="n">
        <v>2006</v>
      </c>
      <c r="B27" s="4"/>
      <c r="C27" s="11"/>
      <c r="D27" s="11"/>
      <c r="E27" s="11"/>
      <c r="F27" s="11"/>
      <c r="G27" s="11"/>
      <c r="H27" s="6" t="n">
        <v>4200</v>
      </c>
      <c r="I27" s="11"/>
      <c r="J27" s="6" t="n">
        <v>6300</v>
      </c>
      <c r="K27" s="6" t="n">
        <v>1680</v>
      </c>
      <c r="L27" s="6" t="n">
        <v>6930</v>
      </c>
      <c r="M27" s="11"/>
      <c r="N27" s="4"/>
      <c r="O27" s="4" t="n">
        <f aca="false">B27-P27</f>
        <v>-19110</v>
      </c>
      <c r="P27" s="4" t="n">
        <f aca="false">SUM(C27:N27)</f>
        <v>1911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O32" s="4"/>
      <c r="P32" s="4"/>
    </row>
    <row r="33" customFormat="false" ht="13.5" hidden="false" customHeight="false" outlineLevel="0" collapsed="false">
      <c r="O33" s="4"/>
      <c r="P33" s="4"/>
    </row>
    <row r="34" customFormat="false" ht="13.5" hidden="false" customHeight="false" outlineLevel="0" collapsed="false">
      <c r="O34" s="4"/>
      <c r="P34" s="4"/>
    </row>
    <row r="35" customFormat="false" ht="13.5" hidden="false" customHeight="false" outlineLevel="0" collapsed="false">
      <c r="O35" s="4"/>
      <c r="P35" s="4"/>
    </row>
    <row r="36" customFormat="false" ht="14.25" hidden="false" customHeight="false" outlineLevel="0" collapsed="false"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4"/>
      <c r="P36" s="4"/>
    </row>
    <row r="37" customFormat="false" ht="13.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4"/>
      <c r="P37" s="4"/>
    </row>
    <row r="38" customFormat="false" ht="13.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4"/>
      <c r="P38" s="4"/>
    </row>
    <row r="39" customFormat="false" ht="13.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3.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3.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3.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3.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3.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3.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3.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3.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3.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4.25" hidden="false" customHeight="false" outlineLevel="0" collapsed="false">
      <c r="B49" s="12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5T00:11:14Z</dcterms:modified>
  <cp:revision>0</cp:revision>
  <dc:subject/>
  <dc:title/>
</cp:coreProperties>
</file>