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ニンジン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3.75"/>
    <col collapsed="false" customWidth="true" hidden="false" outlineLevel="0" max="14" min="3" style="0" width="11.24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08929174</v>
      </c>
      <c r="C16" s="4" t="n">
        <v>7483833</v>
      </c>
      <c r="D16" s="4" t="n">
        <v>7934204</v>
      </c>
      <c r="E16" s="4" t="n">
        <v>8479289</v>
      </c>
      <c r="F16" s="4" t="n">
        <v>8931473</v>
      </c>
      <c r="G16" s="4" t="n">
        <v>10110613</v>
      </c>
      <c r="H16" s="4" t="n">
        <v>9831729</v>
      </c>
      <c r="I16" s="4" t="n">
        <v>8069848</v>
      </c>
      <c r="J16" s="4" t="n">
        <v>8062296</v>
      </c>
      <c r="K16" s="4" t="n">
        <v>9580948</v>
      </c>
      <c r="L16" s="4" t="n">
        <v>10110351</v>
      </c>
      <c r="M16" s="4" t="n">
        <v>9729321</v>
      </c>
      <c r="N16" s="4" t="n">
        <v>10605269</v>
      </c>
      <c r="O16" s="4" t="n">
        <f aca="false">B16-P16</f>
        <v>0</v>
      </c>
      <c r="P16" s="4" t="n">
        <f aca="false">SUM(C16:N16)</f>
        <v>108929174</v>
      </c>
    </row>
    <row r="17" customFormat="false" ht="13.5" hidden="false" customHeight="false" outlineLevel="0" collapsed="false">
      <c r="A17" s="5" t="n">
        <v>1996</v>
      </c>
      <c r="B17" s="4" t="n">
        <v>109761070</v>
      </c>
      <c r="C17" s="4" t="n">
        <v>7630182</v>
      </c>
      <c r="D17" s="4" t="n">
        <v>8426068</v>
      </c>
      <c r="E17" s="4" t="n">
        <v>8368775</v>
      </c>
      <c r="F17" s="4" t="n">
        <v>9676743</v>
      </c>
      <c r="G17" s="4" t="n">
        <v>9716355</v>
      </c>
      <c r="H17" s="4" t="n">
        <v>9365212</v>
      </c>
      <c r="I17" s="4" t="n">
        <v>8179322</v>
      </c>
      <c r="J17" s="4" t="n">
        <v>7892562</v>
      </c>
      <c r="K17" s="4" t="n">
        <v>10434297</v>
      </c>
      <c r="L17" s="4" t="n">
        <v>10187250</v>
      </c>
      <c r="M17" s="4" t="n">
        <v>9549951</v>
      </c>
      <c r="N17" s="4" t="n">
        <v>10334353</v>
      </c>
      <c r="O17" s="4" t="n">
        <f aca="false">B17-P17</f>
        <v>0</v>
      </c>
      <c r="P17" s="4" t="n">
        <f aca="false">SUM(C17:N17)</f>
        <v>109761070</v>
      </c>
    </row>
    <row r="18" customFormat="false" ht="13.5" hidden="false" customHeight="false" outlineLevel="0" collapsed="false">
      <c r="A18" s="5" t="n">
        <v>1997</v>
      </c>
      <c r="B18" s="4" t="n">
        <v>110257524</v>
      </c>
      <c r="C18" s="4" t="n">
        <v>8135301</v>
      </c>
      <c r="D18" s="4" t="n">
        <v>8780883</v>
      </c>
      <c r="E18" s="4" t="n">
        <v>8578929</v>
      </c>
      <c r="F18" s="4" t="n">
        <v>10408841</v>
      </c>
      <c r="G18" s="4" t="n">
        <v>10238185</v>
      </c>
      <c r="H18" s="4" t="n">
        <v>9137617</v>
      </c>
      <c r="I18" s="4" t="n">
        <v>8525377</v>
      </c>
      <c r="J18" s="4" t="n">
        <v>7852157</v>
      </c>
      <c r="K18" s="4" t="n">
        <v>9252547</v>
      </c>
      <c r="L18" s="4" t="n">
        <v>9813391</v>
      </c>
      <c r="M18" s="4" t="n">
        <v>8834416</v>
      </c>
      <c r="N18" s="4" t="n">
        <v>10699880</v>
      </c>
      <c r="O18" s="4" t="n">
        <f aca="false">B18-P18</f>
        <v>0</v>
      </c>
      <c r="P18" s="4" t="n">
        <f aca="false">SUM(C18:N18)</f>
        <v>110257524</v>
      </c>
    </row>
    <row r="19" customFormat="false" ht="13.5" hidden="false" customHeight="false" outlineLevel="0" collapsed="false">
      <c r="A19" s="5" t="n">
        <v>1998</v>
      </c>
      <c r="B19" s="4" t="n">
        <v>102552780</v>
      </c>
      <c r="C19" s="4" t="n">
        <v>9280774</v>
      </c>
      <c r="D19" s="4" t="n">
        <v>8645808</v>
      </c>
      <c r="E19" s="4" t="n">
        <v>9735318</v>
      </c>
      <c r="F19" s="4" t="n">
        <v>9268790</v>
      </c>
      <c r="G19" s="4" t="n">
        <v>7661770</v>
      </c>
      <c r="H19" s="4" t="n">
        <v>8642963</v>
      </c>
      <c r="I19" s="4" t="n">
        <v>8122704</v>
      </c>
      <c r="J19" s="4" t="n">
        <v>7221121</v>
      </c>
      <c r="K19" s="4" t="n">
        <v>7554240</v>
      </c>
      <c r="L19" s="4" t="n">
        <v>8228096</v>
      </c>
      <c r="M19" s="4" t="n">
        <v>8096027</v>
      </c>
      <c r="N19" s="4" t="n">
        <v>10095169</v>
      </c>
      <c r="O19" s="4" t="n">
        <f aca="false">B19-P19</f>
        <v>0</v>
      </c>
      <c r="P19" s="4" t="n">
        <f aca="false">SUM(C19:N19)</f>
        <v>102552780</v>
      </c>
    </row>
    <row r="20" customFormat="false" ht="13.5" hidden="false" customHeight="false" outlineLevel="0" collapsed="false">
      <c r="A20" s="5" t="n">
        <v>1999</v>
      </c>
      <c r="B20" s="4" t="n">
        <v>99436676</v>
      </c>
      <c r="C20" s="4" t="n">
        <v>7585344</v>
      </c>
      <c r="D20" s="4" t="n">
        <v>7938710</v>
      </c>
      <c r="E20" s="4" t="n">
        <v>8316305</v>
      </c>
      <c r="F20" s="4" t="n">
        <v>9296194</v>
      </c>
      <c r="G20" s="4" t="n">
        <v>8163212</v>
      </c>
      <c r="H20" s="4" t="n">
        <v>9007865</v>
      </c>
      <c r="I20" s="4" t="n">
        <v>7833612</v>
      </c>
      <c r="J20" s="4" t="n">
        <v>6249177</v>
      </c>
      <c r="K20" s="4" t="n">
        <v>7801854</v>
      </c>
      <c r="L20" s="4" t="n">
        <v>8598642</v>
      </c>
      <c r="M20" s="4" t="n">
        <v>8442498</v>
      </c>
      <c r="N20" s="4" t="n">
        <v>10203263</v>
      </c>
      <c r="O20" s="4" t="n">
        <f aca="false">B20-P20</f>
        <v>0</v>
      </c>
      <c r="P20" s="4" t="n">
        <f aca="false">SUM(C20:N20)</f>
        <v>99436676</v>
      </c>
    </row>
    <row r="21" customFormat="false" ht="13.5" hidden="false" customHeight="false" outlineLevel="0" collapsed="false">
      <c r="A21" s="5" t="n">
        <v>2000</v>
      </c>
      <c r="B21" s="4" t="n">
        <v>102392911</v>
      </c>
      <c r="C21" s="4" t="n">
        <v>7549114</v>
      </c>
      <c r="D21" s="4" t="n">
        <v>8556362</v>
      </c>
      <c r="E21" s="4" t="n">
        <v>8710203</v>
      </c>
      <c r="F21" s="4" t="n">
        <v>8395891</v>
      </c>
      <c r="G21" s="4" t="n">
        <v>10233166</v>
      </c>
      <c r="H21" s="4" t="n">
        <v>8770198</v>
      </c>
      <c r="I21" s="4" t="n">
        <v>7426652</v>
      </c>
      <c r="J21" s="4" t="n">
        <v>7155565</v>
      </c>
      <c r="K21" s="4" t="n">
        <v>8403581</v>
      </c>
      <c r="L21" s="4" t="n">
        <v>8695879</v>
      </c>
      <c r="M21" s="4" t="n">
        <v>8288591</v>
      </c>
      <c r="N21" s="4" t="n">
        <v>10207709</v>
      </c>
      <c r="O21" s="4" t="n">
        <f aca="false">B21-P21</f>
        <v>0</v>
      </c>
      <c r="P21" s="4" t="n">
        <f aca="false">SUM(C21:N21)</f>
        <v>102392911</v>
      </c>
    </row>
    <row r="22" customFormat="false" ht="13.5" hidden="false" customHeight="false" outlineLevel="0" collapsed="false">
      <c r="A22" s="5" t="n">
        <v>2001</v>
      </c>
      <c r="B22" s="4" t="n">
        <v>98445876</v>
      </c>
      <c r="C22" s="4" t="n">
        <v>7408332</v>
      </c>
      <c r="D22" s="4" t="n">
        <v>7885015</v>
      </c>
      <c r="E22" s="4" t="n">
        <v>8287614</v>
      </c>
      <c r="F22" s="4" t="n">
        <v>7445313</v>
      </c>
      <c r="G22" s="4" t="n">
        <v>9046793</v>
      </c>
      <c r="H22" s="4" t="n">
        <v>7784199</v>
      </c>
      <c r="I22" s="4" t="n">
        <v>6501410</v>
      </c>
      <c r="J22" s="4" t="n">
        <v>7369885</v>
      </c>
      <c r="K22" s="4" t="n">
        <v>8685453</v>
      </c>
      <c r="L22" s="4" t="n">
        <v>9549270</v>
      </c>
      <c r="M22" s="4" t="n">
        <v>8736615</v>
      </c>
      <c r="N22" s="4" t="n">
        <v>9745977</v>
      </c>
      <c r="O22" s="4" t="n">
        <f aca="false">B22-P22</f>
        <v>0</v>
      </c>
      <c r="P22" s="4" t="n">
        <f aca="false">SUM(C22:N22)</f>
        <v>98445876</v>
      </c>
    </row>
    <row r="23" customFormat="false" ht="13.5" hidden="false" customHeight="false" outlineLevel="0" collapsed="false">
      <c r="A23" s="5" t="n">
        <v>2002</v>
      </c>
      <c r="B23" s="6" t="n">
        <v>94696956</v>
      </c>
      <c r="C23" s="6" t="n">
        <v>8114376</v>
      </c>
      <c r="D23" s="6" t="n">
        <v>7374528</v>
      </c>
      <c r="E23" s="6" t="n">
        <v>7343013</v>
      </c>
      <c r="F23" s="6" t="n">
        <v>9244022</v>
      </c>
      <c r="G23" s="6" t="n">
        <v>9382034</v>
      </c>
      <c r="H23" s="6" t="n">
        <v>7180049</v>
      </c>
      <c r="I23" s="6" t="n">
        <v>7220376</v>
      </c>
      <c r="J23" s="6" t="n">
        <v>6400899</v>
      </c>
      <c r="K23" s="6" t="n">
        <v>7331763</v>
      </c>
      <c r="L23" s="6" t="n">
        <v>8845086</v>
      </c>
      <c r="M23" s="6" t="n">
        <v>7782135</v>
      </c>
      <c r="N23" s="6" t="n">
        <v>8478675</v>
      </c>
      <c r="O23" s="4" t="n">
        <f aca="false">B23-P23</f>
        <v>0</v>
      </c>
      <c r="P23" s="4" t="n">
        <f aca="false">SUM(C23:N23)</f>
        <v>94696956</v>
      </c>
    </row>
    <row r="24" customFormat="false" ht="13.5" hidden="false" customHeight="false" outlineLevel="0" collapsed="false">
      <c r="A24" s="5" t="n">
        <v>2003</v>
      </c>
      <c r="B24" s="6" t="n">
        <v>90376734</v>
      </c>
      <c r="C24" s="6" t="n">
        <v>6977894</v>
      </c>
      <c r="D24" s="6" t="n">
        <v>6865562</v>
      </c>
      <c r="E24" s="6" t="n">
        <v>7400879</v>
      </c>
      <c r="F24" s="6" t="n">
        <v>7657959</v>
      </c>
      <c r="G24" s="6" t="n">
        <v>7259158</v>
      </c>
      <c r="H24" s="6" t="n">
        <v>6860941</v>
      </c>
      <c r="I24" s="6" t="n">
        <v>6964463</v>
      </c>
      <c r="J24" s="6" t="n">
        <v>7219147</v>
      </c>
      <c r="K24" s="6" t="n">
        <v>7594931</v>
      </c>
      <c r="L24" s="6" t="n">
        <v>8462613</v>
      </c>
      <c r="M24" s="6" t="n">
        <v>7709759</v>
      </c>
      <c r="N24" s="6" t="n">
        <v>9403428</v>
      </c>
      <c r="O24" s="4" t="n">
        <f aca="false">B24-P24</f>
        <v>0</v>
      </c>
      <c r="P24" s="4" t="n">
        <f aca="false">SUM(C24:N24)</f>
        <v>90376734</v>
      </c>
    </row>
    <row r="25" customFormat="false" ht="13.5" hidden="false" customHeight="false" outlineLevel="0" collapsed="false">
      <c r="A25" s="5" t="n">
        <v>2004</v>
      </c>
      <c r="B25" s="6" t="n">
        <v>90846530</v>
      </c>
      <c r="C25" s="6" t="n">
        <v>7716570</v>
      </c>
      <c r="D25" s="6" t="n">
        <v>7373116</v>
      </c>
      <c r="E25" s="6" t="n">
        <v>8134811</v>
      </c>
      <c r="F25" s="6" t="n">
        <v>7387246</v>
      </c>
      <c r="G25" s="6" t="n">
        <v>8383697</v>
      </c>
      <c r="H25" s="6" t="n">
        <v>6979045</v>
      </c>
      <c r="I25" s="6" t="n">
        <v>6608624</v>
      </c>
      <c r="J25" s="6" t="n">
        <v>6781295</v>
      </c>
      <c r="K25" s="6" t="n">
        <v>7983138</v>
      </c>
      <c r="L25" s="6" t="n">
        <v>8244827</v>
      </c>
      <c r="M25" s="6" t="n">
        <v>6802368</v>
      </c>
      <c r="N25" s="6" t="n">
        <v>8451793</v>
      </c>
      <c r="O25" s="4" t="n">
        <f aca="false">B25-P25</f>
        <v>0</v>
      </c>
      <c r="P25" s="4" t="n">
        <f aca="false">SUM(C25:N25)</f>
        <v>90846530</v>
      </c>
    </row>
    <row r="26" customFormat="false" ht="13.5" hidden="false" customHeight="false" outlineLevel="0" collapsed="false">
      <c r="A26" s="5" t="n">
        <v>2005</v>
      </c>
      <c r="B26" s="6" t="n">
        <v>88792374</v>
      </c>
      <c r="C26" s="6" t="n">
        <v>6699510</v>
      </c>
      <c r="D26" s="6" t="n">
        <v>6629491</v>
      </c>
      <c r="E26" s="6" t="n">
        <v>7169244</v>
      </c>
      <c r="F26" s="6" t="n">
        <v>8007660</v>
      </c>
      <c r="G26" s="6" t="n">
        <v>8263189</v>
      </c>
      <c r="H26" s="6" t="n">
        <v>7480673</v>
      </c>
      <c r="I26" s="6" t="n">
        <v>5963767</v>
      </c>
      <c r="J26" s="6" t="n">
        <v>6638574</v>
      </c>
      <c r="K26" s="6" t="n">
        <v>7197651</v>
      </c>
      <c r="L26" s="6" t="n">
        <v>8253382</v>
      </c>
      <c r="M26" s="6" t="n">
        <v>7628261</v>
      </c>
      <c r="N26" s="6" t="n">
        <v>8860972</v>
      </c>
      <c r="O26" s="4" t="n">
        <f aca="false">B26-P26</f>
        <v>0</v>
      </c>
      <c r="P26" s="4" t="n">
        <f aca="false">SUM(C26:N26)</f>
        <v>88792374</v>
      </c>
    </row>
    <row r="27" customFormat="false" ht="13.5" hidden="false" customHeight="false" outlineLevel="0" collapsed="false">
      <c r="A27" s="5" t="n">
        <v>2006</v>
      </c>
      <c r="B27" s="6"/>
      <c r="C27" s="6" t="n">
        <v>6301405</v>
      </c>
      <c r="D27" s="6" t="n">
        <v>6736696</v>
      </c>
      <c r="E27" s="6" t="n">
        <v>7503086</v>
      </c>
      <c r="F27" s="6" t="n">
        <v>6841528</v>
      </c>
      <c r="G27" s="6" t="n">
        <v>7825327</v>
      </c>
      <c r="H27" s="6" t="n">
        <v>6761879</v>
      </c>
      <c r="I27" s="6" t="n">
        <v>5850122</v>
      </c>
      <c r="J27" s="6" t="n">
        <v>5686663</v>
      </c>
      <c r="K27" s="6" t="n">
        <v>6688434</v>
      </c>
      <c r="L27" s="6" t="n">
        <v>7473105</v>
      </c>
      <c r="M27" s="6" t="n">
        <v>7861283</v>
      </c>
      <c r="N27" s="4"/>
      <c r="O27" s="4" t="n">
        <f aca="false">B27-P27</f>
        <v>-75529528</v>
      </c>
      <c r="P27" s="4" t="n">
        <f aca="false">SUM(C27:N27)</f>
        <v>75529528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8625518987</v>
      </c>
      <c r="C16" s="4" t="n">
        <v>1597319072</v>
      </c>
      <c r="D16" s="4" t="n">
        <v>1854825724</v>
      </c>
      <c r="E16" s="4" t="n">
        <v>2107574908</v>
      </c>
      <c r="F16" s="4" t="n">
        <v>2410025227</v>
      </c>
      <c r="G16" s="4" t="n">
        <v>2620501462</v>
      </c>
      <c r="H16" s="4" t="n">
        <v>1485877325</v>
      </c>
      <c r="I16" s="4" t="n">
        <v>961231458</v>
      </c>
      <c r="J16" s="4" t="n">
        <v>784235412</v>
      </c>
      <c r="K16" s="4" t="n">
        <v>1534392955</v>
      </c>
      <c r="L16" s="4" t="n">
        <v>974494024</v>
      </c>
      <c r="M16" s="4" t="n">
        <v>1198751554</v>
      </c>
      <c r="N16" s="4" t="n">
        <v>1096289866</v>
      </c>
      <c r="O16" s="4" t="n">
        <f aca="false">B16-P16</f>
        <v>0</v>
      </c>
      <c r="P16" s="4" t="n">
        <f aca="false">SUM(C16:N16)</f>
        <v>18625518987</v>
      </c>
    </row>
    <row r="17" customFormat="false" ht="13.5" hidden="false" customHeight="false" outlineLevel="0" collapsed="false">
      <c r="A17" s="5" t="n">
        <v>1996</v>
      </c>
      <c r="B17" s="4" t="n">
        <v>15092776460</v>
      </c>
      <c r="C17" s="4" t="n">
        <v>782422065</v>
      </c>
      <c r="D17" s="4" t="n">
        <v>1097782773</v>
      </c>
      <c r="E17" s="4" t="n">
        <v>1252422705</v>
      </c>
      <c r="F17" s="4" t="n">
        <v>2000817865</v>
      </c>
      <c r="G17" s="4" t="n">
        <v>1835982642</v>
      </c>
      <c r="H17" s="4" t="n">
        <v>1194787453</v>
      </c>
      <c r="I17" s="4" t="n">
        <v>1721671940</v>
      </c>
      <c r="J17" s="4" t="n">
        <v>1518398517</v>
      </c>
      <c r="K17" s="4" t="n">
        <v>1091934765</v>
      </c>
      <c r="L17" s="4" t="n">
        <v>870550631</v>
      </c>
      <c r="M17" s="4" t="n">
        <v>890867266</v>
      </c>
      <c r="N17" s="4" t="n">
        <v>835137838</v>
      </c>
      <c r="O17" s="4" t="n">
        <f aca="false">B17-P17</f>
        <v>0</v>
      </c>
      <c r="P17" s="4" t="n">
        <f aca="false">SUM(C17:N17)</f>
        <v>15092776460</v>
      </c>
    </row>
    <row r="18" customFormat="false" ht="13.5" hidden="false" customHeight="false" outlineLevel="0" collapsed="false">
      <c r="A18" s="5" t="n">
        <v>1997</v>
      </c>
      <c r="B18" s="4" t="n">
        <v>11254527582</v>
      </c>
      <c r="C18" s="4" t="n">
        <v>548187884</v>
      </c>
      <c r="D18" s="4" t="n">
        <v>567950009</v>
      </c>
      <c r="E18" s="4" t="n">
        <v>600372644</v>
      </c>
      <c r="F18" s="4" t="n">
        <v>1149157083</v>
      </c>
      <c r="G18" s="4" t="n">
        <v>1174011521</v>
      </c>
      <c r="H18" s="4" t="n">
        <v>1220842334</v>
      </c>
      <c r="I18" s="4" t="n">
        <v>1440788072</v>
      </c>
      <c r="J18" s="4" t="n">
        <v>1033630799</v>
      </c>
      <c r="K18" s="4" t="n">
        <v>1203018801</v>
      </c>
      <c r="L18" s="4" t="n">
        <v>899479855</v>
      </c>
      <c r="M18" s="4" t="n">
        <v>733274383</v>
      </c>
      <c r="N18" s="4" t="n">
        <v>683814197</v>
      </c>
      <c r="O18" s="4" t="n">
        <f aca="false">B18-P18</f>
        <v>0</v>
      </c>
      <c r="P18" s="4" t="n">
        <f aca="false">SUM(C18:N18)</f>
        <v>11254527582</v>
      </c>
    </row>
    <row r="19" customFormat="false" ht="13.5" hidden="false" customHeight="false" outlineLevel="0" collapsed="false">
      <c r="A19" s="5" t="n">
        <v>1998</v>
      </c>
      <c r="B19" s="4" t="n">
        <v>17596252501</v>
      </c>
      <c r="C19" s="4" t="n">
        <v>746954765</v>
      </c>
      <c r="D19" s="4" t="n">
        <v>526719472</v>
      </c>
      <c r="E19" s="4" t="n">
        <v>885393779</v>
      </c>
      <c r="F19" s="4" t="n">
        <v>1371625074</v>
      </c>
      <c r="G19" s="4" t="n">
        <v>2674476578</v>
      </c>
      <c r="H19" s="4" t="n">
        <v>2281664440</v>
      </c>
      <c r="I19" s="4" t="n">
        <v>1272033477</v>
      </c>
      <c r="J19" s="4" t="n">
        <v>861996069</v>
      </c>
      <c r="K19" s="4" t="n">
        <v>1570878803</v>
      </c>
      <c r="L19" s="4" t="n">
        <v>2216395233</v>
      </c>
      <c r="M19" s="4" t="n">
        <v>1742224970</v>
      </c>
      <c r="N19" s="4" t="n">
        <v>1445889841</v>
      </c>
      <c r="O19" s="4" t="n">
        <f aca="false">B19-P19</f>
        <v>0</v>
      </c>
      <c r="P19" s="4" t="n">
        <f aca="false">SUM(C19:N19)</f>
        <v>17596252501</v>
      </c>
    </row>
    <row r="20" customFormat="false" ht="13.5" hidden="false" customHeight="false" outlineLevel="0" collapsed="false">
      <c r="A20" s="5" t="n">
        <v>1999</v>
      </c>
      <c r="B20" s="4" t="n">
        <v>14582513998</v>
      </c>
      <c r="C20" s="4" t="n">
        <v>970751649</v>
      </c>
      <c r="D20" s="4" t="n">
        <v>1147199545</v>
      </c>
      <c r="E20" s="4" t="n">
        <v>1585156747</v>
      </c>
      <c r="F20" s="4" t="n">
        <v>2041966882</v>
      </c>
      <c r="G20" s="4" t="n">
        <v>1765855468</v>
      </c>
      <c r="H20" s="4" t="n">
        <v>1114458443</v>
      </c>
      <c r="I20" s="4" t="n">
        <v>900326772</v>
      </c>
      <c r="J20" s="4" t="n">
        <v>1212992535</v>
      </c>
      <c r="K20" s="4" t="n">
        <v>1163428846</v>
      </c>
      <c r="L20" s="4" t="n">
        <v>916420165</v>
      </c>
      <c r="M20" s="4" t="n">
        <v>894571743</v>
      </c>
      <c r="N20" s="4" t="n">
        <v>869385203</v>
      </c>
      <c r="O20" s="4" t="n">
        <f aca="false">B20-P20</f>
        <v>0</v>
      </c>
      <c r="P20" s="4" t="n">
        <f aca="false">SUM(C20:N20)</f>
        <v>14582513998</v>
      </c>
    </row>
    <row r="21" customFormat="false" ht="13.5" hidden="false" customHeight="false" outlineLevel="0" collapsed="false">
      <c r="A21" s="5" t="n">
        <v>2000</v>
      </c>
      <c r="B21" s="4" t="n">
        <v>11594562670</v>
      </c>
      <c r="C21" s="4" t="n">
        <v>643439544</v>
      </c>
      <c r="D21" s="4" t="n">
        <v>823595919</v>
      </c>
      <c r="E21" s="4" t="n">
        <v>1131995709</v>
      </c>
      <c r="F21" s="4" t="n">
        <v>1331835140</v>
      </c>
      <c r="G21" s="4" t="n">
        <v>1125288466</v>
      </c>
      <c r="H21" s="4" t="n">
        <v>778240883</v>
      </c>
      <c r="I21" s="4" t="n">
        <v>822375935</v>
      </c>
      <c r="J21" s="4" t="n">
        <v>991138048</v>
      </c>
      <c r="K21" s="4" t="n">
        <v>867380078</v>
      </c>
      <c r="L21" s="4" t="n">
        <v>955601025</v>
      </c>
      <c r="M21" s="4" t="n">
        <v>1034802931</v>
      </c>
      <c r="N21" s="4" t="n">
        <v>1088868992</v>
      </c>
      <c r="O21" s="4" t="n">
        <f aca="false">B21-P21</f>
        <v>0</v>
      </c>
      <c r="P21" s="4" t="n">
        <f aca="false">SUM(C21:N21)</f>
        <v>11594562670</v>
      </c>
    </row>
    <row r="22" customFormat="false" ht="13.5" hidden="false" customHeight="false" outlineLevel="0" collapsed="false">
      <c r="A22" s="5" t="n">
        <v>2001</v>
      </c>
      <c r="B22" s="4" t="n">
        <v>10606235584</v>
      </c>
      <c r="C22" s="4" t="n">
        <v>847396918</v>
      </c>
      <c r="D22" s="4" t="n">
        <v>874747337</v>
      </c>
      <c r="E22" s="4" t="n">
        <v>857803872</v>
      </c>
      <c r="F22" s="4" t="n">
        <v>1177571599</v>
      </c>
      <c r="G22" s="4" t="n">
        <v>1174992428</v>
      </c>
      <c r="H22" s="4" t="n">
        <v>825177770</v>
      </c>
      <c r="I22" s="4" t="n">
        <v>899390990</v>
      </c>
      <c r="J22" s="4" t="n">
        <v>899431408</v>
      </c>
      <c r="K22" s="4" t="n">
        <v>755045232</v>
      </c>
      <c r="L22" s="4" t="n">
        <v>801946263</v>
      </c>
      <c r="M22" s="4" t="n">
        <v>747192248</v>
      </c>
      <c r="N22" s="4" t="n">
        <v>745539519</v>
      </c>
      <c r="O22" s="4" t="n">
        <f aca="false">B22-P22</f>
        <v>0</v>
      </c>
      <c r="P22" s="4" t="n">
        <f aca="false">SUM(C22:N22)</f>
        <v>10606235584</v>
      </c>
    </row>
    <row r="23" customFormat="false" ht="13.5" hidden="false" customHeight="false" outlineLevel="0" collapsed="false">
      <c r="A23" s="5" t="n">
        <v>2002</v>
      </c>
      <c r="B23" s="6" t="n">
        <v>10521208120</v>
      </c>
      <c r="C23" s="6" t="n">
        <v>521601610</v>
      </c>
      <c r="D23" s="6" t="n">
        <v>397664636</v>
      </c>
      <c r="E23" s="6" t="n">
        <v>519912573</v>
      </c>
      <c r="F23" s="6" t="n">
        <v>1080920302</v>
      </c>
      <c r="G23" s="6" t="n">
        <v>988928220</v>
      </c>
      <c r="H23" s="6" t="n">
        <v>897478938</v>
      </c>
      <c r="I23" s="6" t="n">
        <v>857014540</v>
      </c>
      <c r="J23" s="6" t="n">
        <v>1042556925</v>
      </c>
      <c r="K23" s="6" t="n">
        <v>1135839851</v>
      </c>
      <c r="L23" s="6" t="n">
        <v>911407603</v>
      </c>
      <c r="M23" s="6" t="n">
        <v>1031641735</v>
      </c>
      <c r="N23" s="6" t="n">
        <v>1136241187</v>
      </c>
      <c r="O23" s="4" t="n">
        <f aca="false">B23-P23</f>
        <v>0</v>
      </c>
      <c r="P23" s="4" t="n">
        <f aca="false">SUM(C23:N23)</f>
        <v>10521208120</v>
      </c>
    </row>
    <row r="24" customFormat="false" ht="13.5" hidden="false" customHeight="false" outlineLevel="0" collapsed="false">
      <c r="A24" s="5" t="n">
        <v>2003</v>
      </c>
      <c r="B24" s="6" t="n">
        <v>10942316015</v>
      </c>
      <c r="C24" s="6" t="n">
        <v>776338555</v>
      </c>
      <c r="D24" s="6" t="n">
        <v>946899566</v>
      </c>
      <c r="E24" s="6" t="n">
        <v>1295125362</v>
      </c>
      <c r="F24" s="6" t="n">
        <v>1333968146</v>
      </c>
      <c r="G24" s="6" t="n">
        <v>1708615541</v>
      </c>
      <c r="H24" s="6" t="n">
        <v>1031851213</v>
      </c>
      <c r="I24" s="6" t="n">
        <v>884599950</v>
      </c>
      <c r="J24" s="6" t="n">
        <v>595970761</v>
      </c>
      <c r="K24" s="6" t="n">
        <v>518252054</v>
      </c>
      <c r="L24" s="6" t="n">
        <v>632118742</v>
      </c>
      <c r="M24" s="6" t="n">
        <v>530241084</v>
      </c>
      <c r="N24" s="6" t="n">
        <v>688335041</v>
      </c>
      <c r="O24" s="4" t="n">
        <f aca="false">B24-P24</f>
        <v>0</v>
      </c>
      <c r="P24" s="4" t="n">
        <f aca="false">SUM(C24:N24)</f>
        <v>10942316015</v>
      </c>
    </row>
    <row r="25" customFormat="false" ht="13.5" hidden="false" customHeight="false" outlineLevel="0" collapsed="false">
      <c r="A25" s="5" t="n">
        <v>2004</v>
      </c>
      <c r="B25" s="6" t="n">
        <v>10350620216</v>
      </c>
      <c r="C25" s="6" t="n">
        <v>452310748</v>
      </c>
      <c r="D25" s="6" t="n">
        <v>448694912</v>
      </c>
      <c r="E25" s="6" t="n">
        <v>748038995</v>
      </c>
      <c r="F25" s="6" t="n">
        <v>1003703946</v>
      </c>
      <c r="G25" s="6" t="n">
        <v>1090147692</v>
      </c>
      <c r="H25" s="6" t="n">
        <v>959753017</v>
      </c>
      <c r="I25" s="6" t="n">
        <v>744762545</v>
      </c>
      <c r="J25" s="6" t="n">
        <v>735858268</v>
      </c>
      <c r="K25" s="6" t="n">
        <v>640208965</v>
      </c>
      <c r="L25" s="6" t="n">
        <v>1018155093</v>
      </c>
      <c r="M25" s="6" t="n">
        <v>1222581124</v>
      </c>
      <c r="N25" s="6" t="n">
        <v>1286404911</v>
      </c>
      <c r="O25" s="4" t="n">
        <f aca="false">B25-P25</f>
        <v>0</v>
      </c>
      <c r="P25" s="4" t="n">
        <f aca="false">SUM(C25:N25)</f>
        <v>10350620216</v>
      </c>
    </row>
    <row r="26" customFormat="false" ht="13.5" hidden="false" customHeight="false" outlineLevel="0" collapsed="false">
      <c r="A26" s="5" t="n">
        <v>2005</v>
      </c>
      <c r="B26" s="6" t="n">
        <v>11116459266</v>
      </c>
      <c r="C26" s="6" t="n">
        <v>947007086</v>
      </c>
      <c r="D26" s="6" t="n">
        <v>1000895878</v>
      </c>
      <c r="E26" s="6" t="n">
        <v>1228311782</v>
      </c>
      <c r="F26" s="6" t="n">
        <v>1425752172</v>
      </c>
      <c r="G26" s="6" t="n">
        <v>1042604898</v>
      </c>
      <c r="H26" s="6" t="n">
        <v>705190269</v>
      </c>
      <c r="I26" s="6" t="n">
        <v>768613858</v>
      </c>
      <c r="J26" s="6" t="n">
        <v>710883374</v>
      </c>
      <c r="K26" s="6" t="n">
        <v>913339731</v>
      </c>
      <c r="L26" s="6" t="n">
        <v>714579079</v>
      </c>
      <c r="M26" s="6" t="n">
        <v>733094369</v>
      </c>
      <c r="N26" s="6" t="n">
        <v>926186770</v>
      </c>
      <c r="O26" s="4" t="n">
        <f aca="false">B26-P26</f>
        <v>0</v>
      </c>
      <c r="P26" s="4" t="n">
        <f aca="false">SUM(C26:N26)</f>
        <v>11116459266</v>
      </c>
    </row>
    <row r="27" customFormat="false" ht="13.5" hidden="false" customHeight="false" outlineLevel="0" collapsed="false">
      <c r="A27" s="5" t="n">
        <v>2006</v>
      </c>
      <c r="B27" s="6"/>
      <c r="C27" s="6" t="n">
        <v>822308558</v>
      </c>
      <c r="D27" s="6" t="n">
        <v>918998859</v>
      </c>
      <c r="E27" s="6" t="n">
        <v>1097538474</v>
      </c>
      <c r="F27" s="6" t="n">
        <v>1298230255</v>
      </c>
      <c r="G27" s="6" t="n">
        <v>1422159869</v>
      </c>
      <c r="H27" s="6" t="n">
        <v>1258966811</v>
      </c>
      <c r="I27" s="6" t="n">
        <v>1126171972</v>
      </c>
      <c r="J27" s="6" t="n">
        <v>1035322695</v>
      </c>
      <c r="K27" s="6" t="n">
        <v>1012552998</v>
      </c>
      <c r="L27" s="6" t="n">
        <v>985458214</v>
      </c>
      <c r="M27" s="6" t="n">
        <v>681950194</v>
      </c>
      <c r="O27" s="4" t="n">
        <f aca="false">B27-P27</f>
        <v>-11659658899</v>
      </c>
      <c r="P27" s="4" t="n">
        <f aca="false">SUM(C27:N27)</f>
        <v>11659658899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9" t="s">
        <v>2</v>
      </c>
      <c r="B1" s="9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9" t="s">
        <v>16</v>
      </c>
      <c r="P1" s="9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0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0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0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0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0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0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0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0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0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0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0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0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0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0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58655</v>
      </c>
      <c r="C16" s="4" t="n">
        <v>479</v>
      </c>
      <c r="D16" s="4" t="n">
        <v>230</v>
      </c>
      <c r="E16" s="4" t="n">
        <v>30126</v>
      </c>
      <c r="F16" s="4" t="n">
        <v>7132</v>
      </c>
      <c r="G16" s="4" t="n">
        <v>9572</v>
      </c>
      <c r="H16" s="4"/>
      <c r="I16" s="4" t="n">
        <v>5250</v>
      </c>
      <c r="J16" s="4"/>
      <c r="K16" s="4"/>
      <c r="L16" s="4" t="n">
        <v>2</v>
      </c>
      <c r="M16" s="4" t="n">
        <v>684</v>
      </c>
      <c r="N16" s="4" t="n">
        <v>5180</v>
      </c>
      <c r="O16" s="4" t="n">
        <f aca="false">B16-P16</f>
        <v>0</v>
      </c>
      <c r="P16" s="10" t="n">
        <f aca="false">SUM(C16:N16)</f>
        <v>58655</v>
      </c>
    </row>
    <row r="17" customFormat="false" ht="13.5" hidden="false" customHeight="false" outlineLevel="0" collapsed="false">
      <c r="A17" s="7" t="n">
        <v>1996</v>
      </c>
      <c r="B17" s="4" t="n">
        <v>36962</v>
      </c>
      <c r="C17" s="4" t="n">
        <v>5133</v>
      </c>
      <c r="D17" s="4" t="n">
        <v>8115</v>
      </c>
      <c r="E17" s="4" t="n">
        <v>1200</v>
      </c>
      <c r="F17" s="4" t="n">
        <v>10200</v>
      </c>
      <c r="G17" s="4" t="n">
        <v>8430</v>
      </c>
      <c r="H17" s="4"/>
      <c r="I17" s="4"/>
      <c r="J17" s="4"/>
      <c r="K17" s="4"/>
      <c r="L17" s="4" t="n">
        <v>80</v>
      </c>
      <c r="M17" s="4" t="n">
        <v>1312</v>
      </c>
      <c r="N17" s="4" t="n">
        <v>2492</v>
      </c>
      <c r="O17" s="4" t="n">
        <f aca="false">B17-P17</f>
        <v>0</v>
      </c>
      <c r="P17" s="10" t="n">
        <f aca="false">SUM(C17:N17)</f>
        <v>36962</v>
      </c>
    </row>
    <row r="18" customFormat="false" ht="13.5" hidden="false" customHeight="false" outlineLevel="0" collapsed="false">
      <c r="A18" s="7" t="n">
        <v>1997</v>
      </c>
      <c r="B18" s="4" t="n">
        <v>10525</v>
      </c>
      <c r="C18" s="4" t="n">
        <v>63</v>
      </c>
      <c r="D18" s="4" t="n">
        <v>37</v>
      </c>
      <c r="E18" s="4"/>
      <c r="F18" s="4"/>
      <c r="G18" s="4"/>
      <c r="H18" s="4"/>
      <c r="I18" s="4"/>
      <c r="J18" s="4" t="n">
        <v>2150</v>
      </c>
      <c r="K18" s="4" t="n">
        <v>15</v>
      </c>
      <c r="L18" s="4" t="n">
        <v>6290</v>
      </c>
      <c r="M18" s="4" t="n">
        <v>1015</v>
      </c>
      <c r="N18" s="4" t="n">
        <v>955</v>
      </c>
      <c r="O18" s="4" t="n">
        <f aca="false">B18-P18</f>
        <v>0</v>
      </c>
      <c r="P18" s="10" t="n">
        <f aca="false">SUM(C18:N18)</f>
        <v>10525</v>
      </c>
    </row>
    <row r="19" customFormat="false" ht="13.5" hidden="false" customHeight="false" outlineLevel="0" collapsed="false">
      <c r="A19" s="7" t="n">
        <v>1998</v>
      </c>
      <c r="B19" s="4" t="n">
        <v>11121</v>
      </c>
      <c r="C19" s="4" t="n">
        <v>5</v>
      </c>
      <c r="D19" s="4" t="n">
        <v>21</v>
      </c>
      <c r="E19" s="4"/>
      <c r="F19" s="4"/>
      <c r="G19" s="4"/>
      <c r="H19" s="4"/>
      <c r="I19" s="4" t="n">
        <v>1580</v>
      </c>
      <c r="J19" s="4" t="n">
        <v>5860</v>
      </c>
      <c r="K19" s="4"/>
      <c r="L19" s="4"/>
      <c r="M19" s="4" t="n">
        <v>32</v>
      </c>
      <c r="N19" s="4" t="n">
        <v>3623</v>
      </c>
      <c r="O19" s="4" t="n">
        <f aca="false">B19-P19</f>
        <v>0</v>
      </c>
      <c r="P19" s="10" t="n">
        <f aca="false">SUM(C19:N19)</f>
        <v>11121</v>
      </c>
    </row>
    <row r="20" customFormat="false" ht="13.5" hidden="false" customHeight="false" outlineLevel="0" collapsed="false">
      <c r="A20" s="7" t="n">
        <v>1999</v>
      </c>
      <c r="B20" s="4" t="n">
        <v>10496</v>
      </c>
      <c r="C20" s="4" t="n">
        <v>11</v>
      </c>
      <c r="D20" s="4" t="n">
        <v>10</v>
      </c>
      <c r="E20" s="4" t="n">
        <v>5</v>
      </c>
      <c r="F20" s="4" t="n">
        <v>5000</v>
      </c>
      <c r="G20" s="4"/>
      <c r="H20" s="4" t="n">
        <v>4920</v>
      </c>
      <c r="I20" s="4" t="n">
        <v>350</v>
      </c>
      <c r="J20" s="4"/>
      <c r="K20" s="4"/>
      <c r="L20" s="4"/>
      <c r="M20" s="4" t="n">
        <v>150</v>
      </c>
      <c r="N20" s="4" t="n">
        <v>50</v>
      </c>
      <c r="O20" s="4" t="n">
        <f aca="false">B20-P20</f>
        <v>0</v>
      </c>
      <c r="P20" s="10" t="n">
        <f aca="false">SUM(C20:N20)</f>
        <v>10496</v>
      </c>
    </row>
    <row r="21" customFormat="false" ht="13.5" hidden="false" customHeight="false" outlineLevel="0" collapsed="false">
      <c r="A21" s="7" t="n">
        <v>2000</v>
      </c>
      <c r="B21" s="4" t="n">
        <v>9945</v>
      </c>
      <c r="C21" s="4" t="n">
        <v>20</v>
      </c>
      <c r="D21" s="4"/>
      <c r="E21" s="4" t="n">
        <v>90</v>
      </c>
      <c r="F21" s="4" t="n">
        <v>2400</v>
      </c>
      <c r="G21" s="4" t="n">
        <v>3500</v>
      </c>
      <c r="H21" s="4"/>
      <c r="I21" s="4"/>
      <c r="J21" s="4"/>
      <c r="K21" s="4"/>
      <c r="L21" s="4" t="n">
        <v>1750</v>
      </c>
      <c r="M21" s="4" t="n">
        <v>1910</v>
      </c>
      <c r="N21" s="4" t="n">
        <v>275</v>
      </c>
      <c r="O21" s="4" t="n">
        <f aca="false">B21-P21</f>
        <v>0</v>
      </c>
      <c r="P21" s="10" t="n">
        <f aca="false">SUM(C21:N21)</f>
        <v>9945</v>
      </c>
    </row>
    <row r="22" customFormat="false" ht="13.5" hidden="false" customHeight="false" outlineLevel="0" collapsed="false">
      <c r="A22" s="7" t="n">
        <v>2001</v>
      </c>
      <c r="B22" s="4" t="n">
        <v>33820</v>
      </c>
      <c r="D22" s="4" t="n">
        <v>2205</v>
      </c>
      <c r="E22" s="4"/>
      <c r="F22" s="4" t="n">
        <v>1500</v>
      </c>
      <c r="G22" s="4" t="n">
        <v>13010</v>
      </c>
      <c r="H22" s="4" t="n">
        <v>12270</v>
      </c>
      <c r="I22" s="4" t="n">
        <v>1700</v>
      </c>
      <c r="J22" s="4" t="n">
        <v>1000</v>
      </c>
      <c r="K22" s="4" t="n">
        <v>500</v>
      </c>
      <c r="L22" s="4" t="n">
        <v>65</v>
      </c>
      <c r="M22" s="4" t="n">
        <v>1350</v>
      </c>
      <c r="N22" s="4" t="n">
        <v>220</v>
      </c>
      <c r="O22" s="4" t="n">
        <f aca="false">B22-P22</f>
        <v>0</v>
      </c>
      <c r="P22" s="10" t="n">
        <f aca="false">SUM(D22:N22)</f>
        <v>33820</v>
      </c>
    </row>
    <row r="23" customFormat="false" ht="13.5" hidden="false" customHeight="false" outlineLevel="0" collapsed="false">
      <c r="A23" s="7" t="n">
        <v>2002</v>
      </c>
      <c r="B23" s="6" t="n">
        <v>15424</v>
      </c>
      <c r="C23" s="11" t="n">
        <v>70</v>
      </c>
      <c r="D23" s="6" t="n">
        <v>5800</v>
      </c>
      <c r="E23" s="6" t="n">
        <v>3204</v>
      </c>
      <c r="F23" s="11" t="n">
        <v>808</v>
      </c>
      <c r="G23" s="11" t="n">
        <v>706</v>
      </c>
      <c r="H23" s="11"/>
      <c r="I23" s="11" t="n">
        <v>360</v>
      </c>
      <c r="J23" s="6" t="n">
        <v>1500</v>
      </c>
      <c r="K23" s="11"/>
      <c r="L23" s="6" t="n">
        <v>1050</v>
      </c>
      <c r="M23" s="11" t="n">
        <v>175</v>
      </c>
      <c r="N23" s="6" t="n">
        <v>1751</v>
      </c>
      <c r="O23" s="4" t="n">
        <f aca="false">B23-P23</f>
        <v>0</v>
      </c>
      <c r="P23" s="10" t="n">
        <f aca="false">SUM(C23:N23)</f>
        <v>15424</v>
      </c>
    </row>
    <row r="24" customFormat="false" ht="13.5" hidden="false" customHeight="false" outlineLevel="0" collapsed="false">
      <c r="A24" s="7" t="n">
        <v>2003</v>
      </c>
      <c r="B24" s="6" t="n">
        <v>12932</v>
      </c>
      <c r="C24" s="11" t="n">
        <v>195</v>
      </c>
      <c r="D24" s="11" t="n">
        <v>453</v>
      </c>
      <c r="E24" s="11" t="n">
        <v>675</v>
      </c>
      <c r="F24" s="11"/>
      <c r="G24" s="6" t="n">
        <v>2950</v>
      </c>
      <c r="H24" s="6" t="n">
        <v>5040</v>
      </c>
      <c r="I24" s="11"/>
      <c r="J24" s="11"/>
      <c r="K24" s="6" t="n">
        <v>2750</v>
      </c>
      <c r="L24" s="11"/>
      <c r="M24" s="11" t="n">
        <v>331</v>
      </c>
      <c r="N24" s="11" t="n">
        <v>538</v>
      </c>
      <c r="O24" s="4" t="n">
        <f aca="false">B24-P24</f>
        <v>0</v>
      </c>
      <c r="P24" s="10" t="n">
        <f aca="false">SUM(C24:N24)</f>
        <v>12932</v>
      </c>
    </row>
    <row r="25" customFormat="false" ht="13.5" hidden="false" customHeight="false" outlineLevel="0" collapsed="false">
      <c r="A25" s="7" t="n">
        <v>2004</v>
      </c>
      <c r="B25" s="6" t="n">
        <v>14581</v>
      </c>
      <c r="C25" s="6" t="n">
        <v>2012</v>
      </c>
      <c r="D25" s="11" t="n">
        <v>990</v>
      </c>
      <c r="E25" s="11" t="n">
        <v>801</v>
      </c>
      <c r="F25" s="6" t="n">
        <v>6200</v>
      </c>
      <c r="G25" s="6" t="n">
        <v>3500</v>
      </c>
      <c r="H25" s="11" t="n">
        <v>990</v>
      </c>
      <c r="I25" s="11"/>
      <c r="J25" s="11"/>
      <c r="K25" s="11"/>
      <c r="L25" s="11"/>
      <c r="M25" s="11" t="n">
        <v>33</v>
      </c>
      <c r="N25" s="11" t="n">
        <v>55</v>
      </c>
      <c r="O25" s="4" t="n">
        <f aca="false">B25-P25</f>
        <v>0</v>
      </c>
      <c r="P25" s="10" t="n">
        <f aca="false">SUM(C25:N25)</f>
        <v>14581</v>
      </c>
    </row>
    <row r="26" customFormat="false" ht="13.5" hidden="false" customHeight="false" outlineLevel="0" collapsed="false">
      <c r="A26" s="7" t="n">
        <v>2005</v>
      </c>
      <c r="B26" s="6" t="n">
        <v>8420</v>
      </c>
      <c r="C26" s="11"/>
      <c r="D26" s="11"/>
      <c r="E26" s="6" t="n">
        <v>5590</v>
      </c>
      <c r="F26" s="6" t="n">
        <v>1120</v>
      </c>
      <c r="G26" s="11"/>
      <c r="H26" s="11" t="n">
        <v>960</v>
      </c>
      <c r="I26" s="11"/>
      <c r="J26" s="11"/>
      <c r="K26" s="11"/>
      <c r="L26" s="11"/>
      <c r="M26" s="11" t="n">
        <v>750</v>
      </c>
      <c r="N26" s="11"/>
      <c r="O26" s="4" t="n">
        <f aca="false">B26-P26</f>
        <v>0</v>
      </c>
      <c r="P26" s="10" t="n">
        <f aca="false">SUM(C26:N26)</f>
        <v>8420</v>
      </c>
    </row>
    <row r="27" customFormat="false" ht="13.5" hidden="false" customHeight="false" outlineLevel="0" collapsed="false">
      <c r="A27" s="7" t="n">
        <v>2006</v>
      </c>
      <c r="B27" s="4"/>
      <c r="C27" s="11" t="n">
        <v>30</v>
      </c>
      <c r="D27" s="11" t="n">
        <v>60</v>
      </c>
      <c r="E27" s="11" t="n">
        <v>5</v>
      </c>
      <c r="F27" s="11"/>
      <c r="G27" s="6" t="n">
        <v>2510</v>
      </c>
      <c r="H27" s="6" t="n">
        <v>1540</v>
      </c>
      <c r="I27" s="11"/>
      <c r="J27" s="11"/>
      <c r="K27" s="11"/>
      <c r="L27" s="11"/>
      <c r="M27" s="11" t="n">
        <v>10</v>
      </c>
      <c r="N27" s="4"/>
      <c r="O27" s="4" t="n">
        <f aca="false">B27-P27</f>
        <v>-4155</v>
      </c>
      <c r="P27" s="10" t="n">
        <f aca="false">SUM(C27:N27)</f>
        <v>4155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0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10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10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10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5918188</v>
      </c>
      <c r="C16" s="4" t="n">
        <v>156354</v>
      </c>
      <c r="D16" s="4" t="n">
        <v>73542</v>
      </c>
      <c r="E16" s="4" t="n">
        <v>7862712</v>
      </c>
      <c r="F16" s="4" t="n">
        <v>2207960</v>
      </c>
      <c r="G16" s="4" t="n">
        <v>3280756</v>
      </c>
      <c r="H16" s="4"/>
      <c r="I16" s="4" t="n">
        <v>709361</v>
      </c>
      <c r="J16" s="4"/>
      <c r="K16" s="4"/>
      <c r="L16" s="4" t="n">
        <v>2575</v>
      </c>
      <c r="M16" s="4" t="n">
        <v>266873</v>
      </c>
      <c r="N16" s="4" t="n">
        <v>1358055</v>
      </c>
      <c r="O16" s="4" t="n">
        <f aca="false">B16-P16</f>
        <v>0</v>
      </c>
      <c r="P16" s="4" t="n">
        <f aca="false">SUM(C16:N16)</f>
        <v>15918188</v>
      </c>
    </row>
    <row r="17" customFormat="false" ht="13.5" hidden="false" customHeight="false" outlineLevel="0" collapsed="false">
      <c r="A17" s="5" t="n">
        <v>1996</v>
      </c>
      <c r="B17" s="4" t="n">
        <v>7511275</v>
      </c>
      <c r="C17" s="4" t="n">
        <v>486778</v>
      </c>
      <c r="D17" s="4" t="n">
        <v>1114151</v>
      </c>
      <c r="E17" s="4" t="n">
        <v>291490</v>
      </c>
      <c r="F17" s="4" t="n">
        <v>2420191</v>
      </c>
      <c r="G17" s="4" t="n">
        <v>1726898</v>
      </c>
      <c r="H17" s="4"/>
      <c r="I17" s="4"/>
      <c r="J17" s="4"/>
      <c r="K17" s="4"/>
      <c r="L17" s="4" t="n">
        <v>48307</v>
      </c>
      <c r="M17" s="4" t="n">
        <v>514897</v>
      </c>
      <c r="N17" s="4" t="n">
        <v>908563</v>
      </c>
      <c r="O17" s="4" t="n">
        <f aca="false">B17-P17</f>
        <v>0</v>
      </c>
      <c r="P17" s="4" t="n">
        <f aca="false">SUM(C17:N17)</f>
        <v>7511275</v>
      </c>
    </row>
    <row r="18" customFormat="false" ht="13.5" hidden="false" customHeight="false" outlineLevel="0" collapsed="false">
      <c r="A18" s="5" t="n">
        <v>1997</v>
      </c>
      <c r="B18" s="4" t="n">
        <v>1437024</v>
      </c>
      <c r="C18" s="4" t="n">
        <v>33269</v>
      </c>
      <c r="D18" s="4" t="n">
        <v>10300</v>
      </c>
      <c r="E18" s="4"/>
      <c r="F18" s="4"/>
      <c r="G18" s="4"/>
      <c r="H18" s="4"/>
      <c r="I18" s="4"/>
      <c r="J18" s="4" t="n">
        <v>260925</v>
      </c>
      <c r="K18" s="4" t="n">
        <v>4200</v>
      </c>
      <c r="L18" s="4" t="n">
        <v>687330</v>
      </c>
      <c r="M18" s="4" t="n">
        <v>289065</v>
      </c>
      <c r="N18" s="4" t="n">
        <v>151935</v>
      </c>
      <c r="O18" s="4" t="n">
        <f aca="false">B18-P18</f>
        <v>0</v>
      </c>
      <c r="P18" s="4" t="n">
        <f aca="false">SUM(C18:N18)</f>
        <v>1437024</v>
      </c>
    </row>
    <row r="19" customFormat="false" ht="13.5" hidden="false" customHeight="false" outlineLevel="0" collapsed="false">
      <c r="A19" s="5" t="n">
        <v>1998</v>
      </c>
      <c r="B19" s="4" t="n">
        <v>3270330</v>
      </c>
      <c r="C19" s="4" t="n">
        <v>9450</v>
      </c>
      <c r="D19" s="4" t="n">
        <v>9450</v>
      </c>
      <c r="E19" s="4"/>
      <c r="F19" s="4"/>
      <c r="G19" s="4"/>
      <c r="H19" s="4"/>
      <c r="I19" s="4" t="n">
        <v>265440</v>
      </c>
      <c r="J19" s="4" t="n">
        <v>798840</v>
      </c>
      <c r="K19" s="4"/>
      <c r="L19" s="4"/>
      <c r="M19" s="4" t="n">
        <v>18375</v>
      </c>
      <c r="N19" s="4" t="n">
        <v>2168775</v>
      </c>
      <c r="O19" s="4" t="n">
        <f aca="false">B19-P19</f>
        <v>0</v>
      </c>
      <c r="P19" s="4" t="n">
        <f aca="false">SUM(C19:N19)</f>
        <v>3270330</v>
      </c>
    </row>
    <row r="20" customFormat="false" ht="13.5" hidden="false" customHeight="false" outlineLevel="0" collapsed="false">
      <c r="A20" s="5" t="n">
        <v>1999</v>
      </c>
      <c r="B20" s="4" t="n">
        <v>1180987</v>
      </c>
      <c r="C20" s="4" t="n">
        <v>8137</v>
      </c>
      <c r="D20" s="4" t="n">
        <v>6825</v>
      </c>
      <c r="E20" s="4" t="n">
        <v>2625</v>
      </c>
      <c r="F20" s="4" t="n">
        <v>439950</v>
      </c>
      <c r="G20" s="4"/>
      <c r="H20" s="4" t="n">
        <v>574455</v>
      </c>
      <c r="I20" s="4" t="n">
        <v>91875</v>
      </c>
      <c r="J20" s="4"/>
      <c r="K20" s="4"/>
      <c r="L20" s="4"/>
      <c r="M20" s="4" t="n">
        <v>38220</v>
      </c>
      <c r="N20" s="4" t="n">
        <v>18900</v>
      </c>
      <c r="O20" s="4" t="n">
        <f aca="false">B20-P20</f>
        <v>0</v>
      </c>
      <c r="P20" s="4" t="n">
        <f aca="false">SUM(C20:N20)</f>
        <v>1180987</v>
      </c>
    </row>
    <row r="21" customFormat="false" ht="13.5" hidden="false" customHeight="false" outlineLevel="0" collapsed="false">
      <c r="A21" s="5" t="n">
        <v>2000</v>
      </c>
      <c r="B21" s="4" t="n">
        <v>1386263</v>
      </c>
      <c r="C21" s="4" t="n">
        <v>7350</v>
      </c>
      <c r="D21" s="4"/>
      <c r="E21" s="4" t="n">
        <v>39900</v>
      </c>
      <c r="F21" s="4" t="n">
        <v>365400</v>
      </c>
      <c r="G21" s="4" t="n">
        <v>480375</v>
      </c>
      <c r="H21" s="4"/>
      <c r="I21" s="4"/>
      <c r="J21" s="4"/>
      <c r="K21" s="4"/>
      <c r="L21" s="4" t="n">
        <v>202020</v>
      </c>
      <c r="M21" s="4" t="n">
        <v>219135</v>
      </c>
      <c r="N21" s="4" t="n">
        <v>72083</v>
      </c>
      <c r="O21" s="4" t="n">
        <f aca="false">B21-P21</f>
        <v>0</v>
      </c>
      <c r="P21" s="4" t="n">
        <f aca="false">SUM(C21:N21)</f>
        <v>1386263</v>
      </c>
    </row>
    <row r="22" customFormat="false" ht="13.5" hidden="false" customHeight="false" outlineLevel="0" collapsed="false">
      <c r="A22" s="5" t="n">
        <v>2001</v>
      </c>
      <c r="B22" s="4" t="n">
        <v>4502139</v>
      </c>
      <c r="C22" s="4"/>
      <c r="D22" s="4" t="n">
        <v>330960</v>
      </c>
      <c r="E22" s="4"/>
      <c r="F22" s="4" t="n">
        <v>241500</v>
      </c>
      <c r="G22" s="4" t="n">
        <v>1712131</v>
      </c>
      <c r="H22" s="4" t="n">
        <v>1498193</v>
      </c>
      <c r="I22" s="4" t="n">
        <v>284550</v>
      </c>
      <c r="J22" s="4" t="n">
        <v>199500</v>
      </c>
      <c r="K22" s="4" t="n">
        <v>31500</v>
      </c>
      <c r="L22" s="4" t="n">
        <v>24675</v>
      </c>
      <c r="M22" s="4" t="n">
        <v>174510</v>
      </c>
      <c r="N22" s="4" t="n">
        <v>4620</v>
      </c>
      <c r="O22" s="4" t="n">
        <f aca="false">B22-P22</f>
        <v>0</v>
      </c>
      <c r="P22" s="4" t="n">
        <f aca="false">SUM(C22:N22)</f>
        <v>4502139</v>
      </c>
    </row>
    <row r="23" customFormat="false" ht="13.5" hidden="false" customHeight="false" outlineLevel="0" collapsed="false">
      <c r="A23" s="5" t="n">
        <v>2002</v>
      </c>
      <c r="B23" s="6" t="n">
        <v>1431796</v>
      </c>
      <c r="C23" s="6" t="n">
        <v>34860</v>
      </c>
      <c r="D23" s="6" t="n">
        <v>337523</v>
      </c>
      <c r="E23" s="6" t="n">
        <v>164537</v>
      </c>
      <c r="F23" s="6" t="n">
        <v>179498</v>
      </c>
      <c r="G23" s="6" t="n">
        <v>59073</v>
      </c>
      <c r="H23" s="11"/>
      <c r="I23" s="6" t="n">
        <v>15120</v>
      </c>
      <c r="J23" s="6" t="n">
        <v>169470</v>
      </c>
      <c r="K23" s="11"/>
      <c r="L23" s="6" t="n">
        <v>81480</v>
      </c>
      <c r="M23" s="6" t="n">
        <v>31710</v>
      </c>
      <c r="N23" s="6" t="n">
        <v>358525</v>
      </c>
      <c r="O23" s="4" t="n">
        <f aca="false">B23-P23</f>
        <v>0</v>
      </c>
      <c r="P23" s="4" t="n">
        <f aca="false">SUM(C23:N23)</f>
        <v>1431796</v>
      </c>
    </row>
    <row r="24" customFormat="false" ht="13.5" hidden="false" customHeight="false" outlineLevel="0" collapsed="false">
      <c r="A24" s="5" t="n">
        <v>2003</v>
      </c>
      <c r="B24" s="6" t="n">
        <v>2409215</v>
      </c>
      <c r="C24" s="6" t="n">
        <v>87540</v>
      </c>
      <c r="D24" s="6" t="n">
        <v>147037</v>
      </c>
      <c r="E24" s="6" t="n">
        <v>138248</v>
      </c>
      <c r="F24" s="11"/>
      <c r="G24" s="6" t="n">
        <v>801780</v>
      </c>
      <c r="H24" s="6" t="n">
        <v>818685</v>
      </c>
      <c r="I24" s="11"/>
      <c r="J24" s="11"/>
      <c r="K24" s="6" t="n">
        <v>240660</v>
      </c>
      <c r="L24" s="11"/>
      <c r="M24" s="6" t="n">
        <v>28382</v>
      </c>
      <c r="N24" s="6" t="n">
        <v>146883</v>
      </c>
      <c r="O24" s="4" t="n">
        <f aca="false">B24-P24</f>
        <v>0</v>
      </c>
      <c r="P24" s="4" t="n">
        <f aca="false">SUM(C24:N24)</f>
        <v>2409215</v>
      </c>
    </row>
    <row r="25" customFormat="false" ht="13.5" hidden="false" customHeight="false" outlineLevel="0" collapsed="false">
      <c r="A25" s="5" t="n">
        <v>2004</v>
      </c>
      <c r="B25" s="6" t="n">
        <v>1842772</v>
      </c>
      <c r="C25" s="6" t="n">
        <v>130200</v>
      </c>
      <c r="D25" s="6" t="n">
        <v>86468</v>
      </c>
      <c r="E25" s="6" t="n">
        <v>98595</v>
      </c>
      <c r="F25" s="6" t="n">
        <v>811440</v>
      </c>
      <c r="G25" s="6" t="n">
        <v>546000</v>
      </c>
      <c r="H25" s="6" t="n">
        <v>145814</v>
      </c>
      <c r="I25" s="11"/>
      <c r="J25" s="11"/>
      <c r="K25" s="11"/>
      <c r="L25" s="11"/>
      <c r="M25" s="6" t="n">
        <v>8190</v>
      </c>
      <c r="N25" s="6" t="n">
        <v>16065</v>
      </c>
      <c r="O25" s="4" t="n">
        <f aca="false">B25-P25</f>
        <v>0</v>
      </c>
      <c r="P25" s="4" t="n">
        <f aca="false">SUM(C25:N25)</f>
        <v>1842772</v>
      </c>
    </row>
    <row r="26" customFormat="false" ht="13.5" hidden="false" customHeight="false" outlineLevel="0" collapsed="false">
      <c r="A26" s="5" t="n">
        <v>2005</v>
      </c>
      <c r="B26" s="6" t="n">
        <v>1418634</v>
      </c>
      <c r="C26" s="11"/>
      <c r="D26" s="11"/>
      <c r="E26" s="6" t="n">
        <v>1032360</v>
      </c>
      <c r="F26" s="6" t="n">
        <v>235620</v>
      </c>
      <c r="G26" s="11"/>
      <c r="H26" s="6" t="n">
        <v>52710</v>
      </c>
      <c r="I26" s="11"/>
      <c r="J26" s="11"/>
      <c r="K26" s="11"/>
      <c r="L26" s="11"/>
      <c r="M26" s="6" t="n">
        <v>97944</v>
      </c>
      <c r="N26" s="11"/>
      <c r="O26" s="4" t="n">
        <f aca="false">B26-P26</f>
        <v>0</v>
      </c>
      <c r="P26" s="4" t="n">
        <f aca="false">SUM(C26:N26)</f>
        <v>1418634</v>
      </c>
    </row>
    <row r="27" customFormat="false" ht="13.5" hidden="false" customHeight="false" outlineLevel="0" collapsed="false">
      <c r="A27" s="5" t="n">
        <v>2006</v>
      </c>
      <c r="B27" s="4"/>
      <c r="C27" s="6" t="n">
        <v>6405</v>
      </c>
      <c r="D27" s="6" t="n">
        <v>14490</v>
      </c>
      <c r="E27" s="6" t="n">
        <v>2625</v>
      </c>
      <c r="F27" s="11"/>
      <c r="G27" s="6" t="n">
        <v>581700</v>
      </c>
      <c r="H27" s="6" t="n">
        <v>236408</v>
      </c>
      <c r="I27" s="11"/>
      <c r="J27" s="11"/>
      <c r="K27" s="11"/>
      <c r="L27" s="11"/>
      <c r="M27" s="6" t="n">
        <v>4935</v>
      </c>
      <c r="N27" s="4"/>
      <c r="O27" s="4" t="n">
        <f aca="false">B27-P27</f>
        <v>-846563</v>
      </c>
      <c r="P27" s="4" t="n">
        <f aca="false">SUM(C27:N27)</f>
        <v>846563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4"/>
      <c r="P36" s="4"/>
    </row>
    <row r="37" customFormat="false" ht="13.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4"/>
      <c r="P37" s="4"/>
    </row>
    <row r="38" customFormat="false" ht="13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"/>
      <c r="P38" s="4"/>
    </row>
    <row r="39" customFormat="false" ht="13.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3.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3.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4.25" hidden="false" customHeight="false" outlineLevel="0" collapsed="false"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53:47Z</dcterms:modified>
  <cp:revision>0</cp:revision>
  <dc:subject/>
  <dc:title/>
</cp:coreProperties>
</file>