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ナノハナ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618631</v>
      </c>
      <c r="C16" s="4" t="n">
        <v>446345</v>
      </c>
      <c r="D16" s="4" t="n">
        <v>601882</v>
      </c>
      <c r="E16" s="4" t="n">
        <v>915974</v>
      </c>
      <c r="F16" s="4" t="n">
        <v>270485</v>
      </c>
      <c r="G16" s="4" t="n">
        <v>13686</v>
      </c>
      <c r="H16" s="4" t="n">
        <v>123</v>
      </c>
      <c r="I16" s="4"/>
      <c r="J16" s="4"/>
      <c r="K16" s="4" t="n">
        <v>780</v>
      </c>
      <c r="L16" s="4" t="n">
        <v>16598</v>
      </c>
      <c r="M16" s="4" t="n">
        <v>85529</v>
      </c>
      <c r="N16" s="4" t="n">
        <v>267229</v>
      </c>
      <c r="O16" s="4" t="n">
        <f aca="false">B16-P16</f>
        <v>0</v>
      </c>
      <c r="P16" s="4" t="n">
        <f aca="false">SUM(C16:N16)</f>
        <v>2618631</v>
      </c>
    </row>
    <row r="17" customFormat="false" ht="13.5" hidden="false" customHeight="false" outlineLevel="0" collapsed="false">
      <c r="A17" s="5" t="n">
        <v>1996</v>
      </c>
      <c r="B17" s="4" t="n">
        <v>3043761</v>
      </c>
      <c r="C17" s="4" t="n">
        <v>491785</v>
      </c>
      <c r="D17" s="4" t="n">
        <v>631376</v>
      </c>
      <c r="E17" s="4" t="n">
        <v>981491</v>
      </c>
      <c r="F17" s="4" t="n">
        <v>383031</v>
      </c>
      <c r="G17" s="4" t="n">
        <v>35535</v>
      </c>
      <c r="H17" s="4" t="n">
        <v>578</v>
      </c>
      <c r="I17" s="4"/>
      <c r="J17" s="4" t="n">
        <v>25</v>
      </c>
      <c r="K17" s="4" t="n">
        <v>79</v>
      </c>
      <c r="L17" s="4" t="n">
        <v>17500</v>
      </c>
      <c r="M17" s="4" t="n">
        <v>121988</v>
      </c>
      <c r="N17" s="4" t="n">
        <v>380373</v>
      </c>
      <c r="O17" s="4" t="n">
        <f aca="false">B17-P17</f>
        <v>0</v>
      </c>
      <c r="P17" s="4" t="n">
        <f aca="false">SUM(C17:N17)</f>
        <v>3043761</v>
      </c>
    </row>
    <row r="18" customFormat="false" ht="13.5" hidden="false" customHeight="false" outlineLevel="0" collapsed="false">
      <c r="A18" s="5" t="n">
        <v>1997</v>
      </c>
      <c r="B18" s="4" t="n">
        <v>2924907</v>
      </c>
      <c r="C18" s="4" t="n">
        <v>596136</v>
      </c>
      <c r="D18" s="4" t="n">
        <v>681241</v>
      </c>
      <c r="E18" s="4" t="n">
        <v>949416</v>
      </c>
      <c r="F18" s="4" t="n">
        <v>222031</v>
      </c>
      <c r="G18" s="4" t="n">
        <v>10120</v>
      </c>
      <c r="H18" s="4" t="n">
        <v>267</v>
      </c>
      <c r="I18" s="4" t="n">
        <v>128</v>
      </c>
      <c r="J18" s="4" t="n">
        <v>20</v>
      </c>
      <c r="K18" s="4" t="n">
        <v>1113</v>
      </c>
      <c r="L18" s="4" t="n">
        <v>13511</v>
      </c>
      <c r="M18" s="4" t="n">
        <v>134304</v>
      </c>
      <c r="N18" s="4" t="n">
        <v>316620</v>
      </c>
      <c r="O18" s="4" t="n">
        <f aca="false">B18-P18</f>
        <v>0</v>
      </c>
      <c r="P18" s="4" t="n">
        <f aca="false">SUM(C18:N18)</f>
        <v>2924907</v>
      </c>
    </row>
    <row r="19" customFormat="false" ht="13.5" hidden="false" customHeight="false" outlineLevel="0" collapsed="false">
      <c r="A19" s="5" t="n">
        <v>1998</v>
      </c>
      <c r="B19" s="4" t="n">
        <v>2549191</v>
      </c>
      <c r="C19" s="4" t="n">
        <v>548487</v>
      </c>
      <c r="D19" s="4" t="n">
        <v>730956</v>
      </c>
      <c r="E19" s="4" t="n">
        <v>749153</v>
      </c>
      <c r="F19" s="4" t="n">
        <v>203046</v>
      </c>
      <c r="G19" s="4" t="n">
        <v>7278</v>
      </c>
      <c r="H19" s="4" t="n">
        <v>228</v>
      </c>
      <c r="I19" s="4" t="n">
        <v>85</v>
      </c>
      <c r="J19" s="4" t="n">
        <v>8</v>
      </c>
      <c r="K19" s="4" t="n">
        <v>84</v>
      </c>
      <c r="L19" s="4" t="n">
        <v>8293</v>
      </c>
      <c r="M19" s="4" t="n">
        <v>50857</v>
      </c>
      <c r="N19" s="4" t="n">
        <v>250716</v>
      </c>
      <c r="O19" s="4" t="n">
        <f aca="false">B19-P19</f>
        <v>0</v>
      </c>
      <c r="P19" s="4" t="n">
        <f aca="false">SUM(C19:N19)</f>
        <v>2549191</v>
      </c>
    </row>
    <row r="20" customFormat="false" ht="13.5" hidden="false" customHeight="false" outlineLevel="0" collapsed="false">
      <c r="A20" s="5" t="n">
        <v>1999</v>
      </c>
      <c r="B20" s="4" t="n">
        <v>2773026</v>
      </c>
      <c r="C20" s="4" t="n">
        <v>476329</v>
      </c>
      <c r="D20" s="4" t="n">
        <v>746777</v>
      </c>
      <c r="E20" s="4" t="n">
        <v>967817</v>
      </c>
      <c r="F20" s="4" t="n">
        <v>187572</v>
      </c>
      <c r="G20" s="4" t="n">
        <v>9217</v>
      </c>
      <c r="H20" s="4" t="n">
        <v>225</v>
      </c>
      <c r="I20" s="4" t="n">
        <v>36</v>
      </c>
      <c r="J20" s="4"/>
      <c r="K20" s="4" t="n">
        <v>1448</v>
      </c>
      <c r="L20" s="4" t="n">
        <v>9702</v>
      </c>
      <c r="M20" s="4" t="n">
        <v>70597</v>
      </c>
      <c r="N20" s="4" t="n">
        <v>303306</v>
      </c>
      <c r="O20" s="4" t="n">
        <f aca="false">B20-P20</f>
        <v>0</v>
      </c>
      <c r="P20" s="4" t="n">
        <f aca="false">SUM(C20:N20)</f>
        <v>2773026</v>
      </c>
    </row>
    <row r="21" customFormat="false" ht="13.5" hidden="false" customHeight="false" outlineLevel="0" collapsed="false">
      <c r="A21" s="5" t="n">
        <v>2000</v>
      </c>
      <c r="B21" s="4" t="n">
        <v>2847551</v>
      </c>
      <c r="C21" s="4" t="n">
        <v>636936</v>
      </c>
      <c r="D21" s="4" t="n">
        <v>656440</v>
      </c>
      <c r="E21" s="4" t="n">
        <v>900989</v>
      </c>
      <c r="F21" s="4" t="n">
        <v>299897</v>
      </c>
      <c r="G21" s="4" t="n">
        <v>19283</v>
      </c>
      <c r="H21" s="4" t="n">
        <v>518</v>
      </c>
      <c r="I21" s="4" t="n">
        <v>747</v>
      </c>
      <c r="J21" s="4" t="n">
        <v>253</v>
      </c>
      <c r="K21" s="4" t="n">
        <v>436</v>
      </c>
      <c r="L21" s="4" t="n">
        <v>7255</v>
      </c>
      <c r="M21" s="4" t="n">
        <v>65657</v>
      </c>
      <c r="N21" s="4" t="n">
        <v>259140</v>
      </c>
      <c r="O21" s="4" t="n">
        <f aca="false">B21-P21</f>
        <v>0</v>
      </c>
      <c r="P21" s="4" t="n">
        <f aca="false">SUM(C21:N21)</f>
        <v>2847551</v>
      </c>
    </row>
    <row r="22" customFormat="false" ht="13.5" hidden="false" customHeight="false" outlineLevel="0" collapsed="false">
      <c r="A22" s="5" t="n">
        <v>2001</v>
      </c>
      <c r="B22" s="4" t="n">
        <v>2818294</v>
      </c>
      <c r="C22" s="4" t="n">
        <v>405726</v>
      </c>
      <c r="D22" s="4" t="n">
        <v>687523</v>
      </c>
      <c r="E22" s="4" t="n">
        <v>1041123</v>
      </c>
      <c r="F22" s="4" t="n">
        <v>226989</v>
      </c>
      <c r="G22" s="4" t="n">
        <v>12383</v>
      </c>
      <c r="H22" s="4" t="n">
        <v>33</v>
      </c>
      <c r="I22" s="4"/>
      <c r="J22" s="4"/>
      <c r="K22" s="4" t="n">
        <v>768</v>
      </c>
      <c r="L22" s="4" t="n">
        <v>10403</v>
      </c>
      <c r="M22" s="4" t="n">
        <v>122736</v>
      </c>
      <c r="N22" s="4" t="n">
        <v>310610</v>
      </c>
      <c r="O22" s="4" t="n">
        <f aca="false">B22-P22</f>
        <v>0</v>
      </c>
      <c r="P22" s="4" t="n">
        <f aca="false">SUM(C22:N22)</f>
        <v>2818294</v>
      </c>
    </row>
    <row r="23" customFormat="false" ht="13.5" hidden="false" customHeight="false" outlineLevel="0" collapsed="false">
      <c r="A23" s="5" t="n">
        <v>2002</v>
      </c>
      <c r="B23" s="6" t="n">
        <v>2688685</v>
      </c>
      <c r="C23" s="6" t="n">
        <v>640874</v>
      </c>
      <c r="D23" s="6" t="n">
        <v>750187</v>
      </c>
      <c r="E23" s="6" t="n">
        <v>788252</v>
      </c>
      <c r="F23" s="6" t="n">
        <v>178804</v>
      </c>
      <c r="G23" s="6" t="n">
        <v>6481</v>
      </c>
      <c r="H23" s="7" t="n">
        <v>94</v>
      </c>
      <c r="I23" s="7" t="n">
        <v>77</v>
      </c>
      <c r="J23" s="7" t="n">
        <v>194</v>
      </c>
      <c r="K23" s="7" t="n">
        <v>272</v>
      </c>
      <c r="L23" s="6" t="n">
        <v>7269</v>
      </c>
      <c r="M23" s="6" t="n">
        <v>74658</v>
      </c>
      <c r="N23" s="6" t="n">
        <v>241523</v>
      </c>
      <c r="O23" s="4" t="n">
        <f aca="false">B23-P23</f>
        <v>0</v>
      </c>
      <c r="P23" s="4" t="n">
        <f aca="false">SUM(C23:N23)</f>
        <v>2688685</v>
      </c>
    </row>
    <row r="24" customFormat="false" ht="13.5" hidden="false" customHeight="false" outlineLevel="0" collapsed="false">
      <c r="A24" s="5" t="n">
        <v>2003</v>
      </c>
      <c r="B24" s="6" t="n">
        <v>2828963</v>
      </c>
      <c r="C24" s="6" t="n">
        <v>442190</v>
      </c>
      <c r="D24" s="6" t="n">
        <v>798403</v>
      </c>
      <c r="E24" s="6" t="n">
        <v>877170</v>
      </c>
      <c r="F24" s="6" t="n">
        <v>357138</v>
      </c>
      <c r="G24" s="6" t="n">
        <v>11767</v>
      </c>
      <c r="H24" s="6" t="n">
        <v>1403</v>
      </c>
      <c r="I24" s="7" t="n">
        <v>4</v>
      </c>
      <c r="J24" s="7" t="n">
        <v>42</v>
      </c>
      <c r="K24" s="7" t="n">
        <v>0</v>
      </c>
      <c r="L24" s="6" t="n">
        <v>10829</v>
      </c>
      <c r="M24" s="6" t="n">
        <v>78901</v>
      </c>
      <c r="N24" s="6" t="n">
        <v>251116</v>
      </c>
      <c r="O24" s="4" t="n">
        <f aca="false">B24-P24</f>
        <v>0</v>
      </c>
      <c r="P24" s="4" t="n">
        <f aca="false">SUM(C24:N24)</f>
        <v>2828963</v>
      </c>
    </row>
    <row r="25" customFormat="false" ht="13.5" hidden="false" customHeight="false" outlineLevel="0" collapsed="false">
      <c r="A25" s="5" t="n">
        <v>2004</v>
      </c>
      <c r="B25" s="6" t="n">
        <v>2104366</v>
      </c>
      <c r="C25" s="6" t="n">
        <v>436110</v>
      </c>
      <c r="D25" s="6" t="n">
        <v>612648</v>
      </c>
      <c r="E25" s="6" t="n">
        <v>604192</v>
      </c>
      <c r="F25" s="6" t="n">
        <v>190443</v>
      </c>
      <c r="G25" s="6" t="n">
        <v>7154</v>
      </c>
      <c r="H25" s="7" t="n">
        <v>178</v>
      </c>
      <c r="I25" s="7" t="n">
        <v>4</v>
      </c>
      <c r="J25" s="7" t="n">
        <v>0</v>
      </c>
      <c r="K25" s="7" t="n">
        <v>2</v>
      </c>
      <c r="L25" s="6" t="n">
        <v>2711</v>
      </c>
      <c r="M25" s="6" t="n">
        <v>37804</v>
      </c>
      <c r="N25" s="6" t="n">
        <v>213120</v>
      </c>
      <c r="O25" s="4" t="n">
        <f aca="false">B25-P25</f>
        <v>0</v>
      </c>
      <c r="P25" s="4" t="n">
        <f aca="false">SUM(C25:N25)</f>
        <v>2104366</v>
      </c>
    </row>
    <row r="26" customFormat="false" ht="13.5" hidden="false" customHeight="false" outlineLevel="0" collapsed="false">
      <c r="A26" s="5" t="n">
        <v>2005</v>
      </c>
      <c r="B26" s="6" t="n">
        <v>2147053</v>
      </c>
      <c r="C26" s="6" t="n">
        <v>354679</v>
      </c>
      <c r="D26" s="6" t="n">
        <v>564785</v>
      </c>
      <c r="E26" s="6" t="n">
        <v>758409</v>
      </c>
      <c r="F26" s="6" t="n">
        <v>254679</v>
      </c>
      <c r="G26" s="6" t="n">
        <v>12709</v>
      </c>
      <c r="H26" s="7" t="n">
        <v>354</v>
      </c>
      <c r="I26" s="7" t="n">
        <v>10</v>
      </c>
      <c r="J26" s="7" t="n">
        <v>0</v>
      </c>
      <c r="K26" s="7" t="n">
        <v>0</v>
      </c>
      <c r="L26" s="6" t="n">
        <v>7017</v>
      </c>
      <c r="M26" s="6" t="n">
        <v>59146</v>
      </c>
      <c r="N26" s="6" t="n">
        <v>135265</v>
      </c>
      <c r="O26" s="4" t="n">
        <f aca="false">B26-P26</f>
        <v>0</v>
      </c>
      <c r="P26" s="4" t="n">
        <f aca="false">SUM(C26:N26)</f>
        <v>2147053</v>
      </c>
    </row>
    <row r="27" customFormat="false" ht="13.5" hidden="false" customHeight="false" outlineLevel="0" collapsed="false">
      <c r="A27" s="5" t="n">
        <v>2006</v>
      </c>
      <c r="B27" s="6"/>
      <c r="C27" s="6" t="n">
        <v>294082</v>
      </c>
      <c r="D27" s="6" t="n">
        <v>757789</v>
      </c>
      <c r="E27" s="6" t="n">
        <v>856049</v>
      </c>
      <c r="F27" s="6" t="n">
        <v>224733</v>
      </c>
      <c r="G27" s="6" t="n">
        <v>20849</v>
      </c>
      <c r="H27" s="7" t="n">
        <v>20</v>
      </c>
      <c r="I27" s="7" t="n">
        <v>6</v>
      </c>
      <c r="J27" s="7" t="n">
        <v>7</v>
      </c>
      <c r="K27" s="7" t="n">
        <v>32</v>
      </c>
      <c r="L27" s="6" t="n">
        <v>7888</v>
      </c>
      <c r="M27" s="6" t="n">
        <v>69065</v>
      </c>
      <c r="N27" s="7"/>
      <c r="O27" s="4" t="n">
        <f aca="false">B27-P27</f>
        <v>-2230520</v>
      </c>
      <c r="P27" s="4" t="n">
        <f aca="false">SUM(C27:N27)</f>
        <v>223052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951895312</v>
      </c>
      <c r="C16" s="4" t="n">
        <v>364977791</v>
      </c>
      <c r="D16" s="4" t="n">
        <v>469708386</v>
      </c>
      <c r="E16" s="4" t="n">
        <v>596723406</v>
      </c>
      <c r="F16" s="4" t="n">
        <v>214884940</v>
      </c>
      <c r="G16" s="4" t="n">
        <v>11324920</v>
      </c>
      <c r="H16" s="4" t="n">
        <v>64921</v>
      </c>
      <c r="K16" s="4" t="n">
        <v>377444</v>
      </c>
      <c r="L16" s="4" t="n">
        <v>8366273</v>
      </c>
      <c r="M16" s="4" t="n">
        <v>63477432</v>
      </c>
      <c r="N16" s="4" t="n">
        <v>221989799</v>
      </c>
      <c r="O16" s="4" t="n">
        <f aca="false">B16-P16</f>
        <v>0</v>
      </c>
      <c r="P16" s="4" t="n">
        <f aca="false">SUM(C16:N16)</f>
        <v>1951895312</v>
      </c>
    </row>
    <row r="17" customFormat="false" ht="13.5" hidden="false" customHeight="false" outlineLevel="0" collapsed="false">
      <c r="A17" s="5" t="n">
        <v>1996</v>
      </c>
      <c r="B17" s="4" t="n">
        <v>2457655874</v>
      </c>
      <c r="C17" s="4" t="n">
        <v>407535424</v>
      </c>
      <c r="D17" s="4" t="n">
        <v>585633994</v>
      </c>
      <c r="E17" s="4" t="n">
        <v>747733072</v>
      </c>
      <c r="F17" s="4" t="n">
        <v>319079797</v>
      </c>
      <c r="G17" s="4" t="n">
        <v>22915557</v>
      </c>
      <c r="H17" s="4" t="n">
        <v>114650</v>
      </c>
      <c r="J17" s="4" t="n">
        <v>9013</v>
      </c>
      <c r="K17" s="4" t="n">
        <v>25956</v>
      </c>
      <c r="L17" s="4" t="n">
        <v>12561207</v>
      </c>
      <c r="M17" s="4" t="n">
        <v>87116642</v>
      </c>
      <c r="N17" s="4" t="n">
        <v>274930562</v>
      </c>
      <c r="O17" s="4" t="n">
        <f aca="false">B17-P17</f>
        <v>0</v>
      </c>
      <c r="P17" s="4" t="n">
        <f aca="false">SUM(C17:N17)</f>
        <v>2457655874</v>
      </c>
    </row>
    <row r="18" customFormat="false" ht="13.5" hidden="false" customHeight="false" outlineLevel="0" collapsed="false">
      <c r="A18" s="5" t="n">
        <v>1997</v>
      </c>
      <c r="B18" s="4" t="n">
        <v>2047788245</v>
      </c>
      <c r="C18" s="4" t="n">
        <v>424397790</v>
      </c>
      <c r="D18" s="4" t="n">
        <v>523573465</v>
      </c>
      <c r="E18" s="4" t="n">
        <v>602527596</v>
      </c>
      <c r="F18" s="4" t="n">
        <v>158868492</v>
      </c>
      <c r="G18" s="4" t="n">
        <v>4998215</v>
      </c>
      <c r="H18" s="4" t="n">
        <v>85365</v>
      </c>
      <c r="I18" s="4" t="n">
        <v>12495</v>
      </c>
      <c r="J18" s="4" t="n">
        <v>6300</v>
      </c>
      <c r="K18" s="4" t="n">
        <v>384363</v>
      </c>
      <c r="L18" s="4" t="n">
        <v>7927503</v>
      </c>
      <c r="M18" s="4" t="n">
        <v>83939333</v>
      </c>
      <c r="N18" s="4" t="n">
        <v>241067328</v>
      </c>
      <c r="O18" s="4" t="n">
        <f aca="false">B18-P18</f>
        <v>0</v>
      </c>
      <c r="P18" s="4" t="n">
        <f aca="false">SUM(C18:N18)</f>
        <v>2047788245</v>
      </c>
    </row>
    <row r="19" customFormat="false" ht="13.5" hidden="false" customHeight="false" outlineLevel="0" collapsed="false">
      <c r="A19" s="5" t="n">
        <v>1998</v>
      </c>
      <c r="B19" s="4" t="n">
        <v>2225520678</v>
      </c>
      <c r="C19" s="4" t="n">
        <v>464349148</v>
      </c>
      <c r="D19" s="4" t="n">
        <v>633952380</v>
      </c>
      <c r="E19" s="4" t="n">
        <v>694078307</v>
      </c>
      <c r="F19" s="4" t="n">
        <v>159683586</v>
      </c>
      <c r="G19" s="4" t="n">
        <v>3904181</v>
      </c>
      <c r="H19" s="4" t="n">
        <v>70770</v>
      </c>
      <c r="I19" s="4" t="n">
        <v>11823</v>
      </c>
      <c r="J19" s="4" t="n">
        <v>1050</v>
      </c>
      <c r="K19" s="4" t="n">
        <v>28140</v>
      </c>
      <c r="L19" s="4" t="n">
        <v>5844855</v>
      </c>
      <c r="M19" s="4" t="n">
        <v>48331851</v>
      </c>
      <c r="N19" s="4" t="n">
        <v>215264587</v>
      </c>
      <c r="O19" s="4" t="n">
        <f aca="false">B19-P19</f>
        <v>0</v>
      </c>
      <c r="P19" s="4" t="n">
        <f aca="false">SUM(C19:N19)</f>
        <v>2225520678</v>
      </c>
    </row>
    <row r="20" customFormat="false" ht="13.5" hidden="false" customHeight="false" outlineLevel="0" collapsed="false">
      <c r="A20" s="5" t="n">
        <v>1999</v>
      </c>
      <c r="B20" s="4" t="n">
        <v>2092581750</v>
      </c>
      <c r="C20" s="4" t="n">
        <v>384840102</v>
      </c>
      <c r="D20" s="4" t="n">
        <v>601946142</v>
      </c>
      <c r="E20" s="4" t="n">
        <v>665318600</v>
      </c>
      <c r="F20" s="4" t="n">
        <v>158553595</v>
      </c>
      <c r="G20" s="4" t="n">
        <v>6496299</v>
      </c>
      <c r="H20" s="4" t="n">
        <v>49182</v>
      </c>
      <c r="I20" s="4" t="n">
        <v>24570</v>
      </c>
      <c r="K20" s="4" t="n">
        <v>412125</v>
      </c>
      <c r="L20" s="4" t="n">
        <v>3474000</v>
      </c>
      <c r="M20" s="4" t="n">
        <v>44271074</v>
      </c>
      <c r="N20" s="4" t="n">
        <v>227196061</v>
      </c>
      <c r="O20" s="4" t="n">
        <f aca="false">B20-P20</f>
        <v>0</v>
      </c>
      <c r="P20" s="4" t="n">
        <f aca="false">SUM(C20:N20)</f>
        <v>2092581750</v>
      </c>
    </row>
    <row r="21" customFormat="false" ht="13.5" hidden="false" customHeight="false" outlineLevel="0" collapsed="false">
      <c r="A21" s="5" t="n">
        <v>2000</v>
      </c>
      <c r="B21" s="4" t="n">
        <v>2103568115</v>
      </c>
      <c r="C21" s="4" t="n">
        <v>408359304</v>
      </c>
      <c r="D21" s="4" t="n">
        <v>546280210</v>
      </c>
      <c r="E21" s="4" t="n">
        <v>666460269</v>
      </c>
      <c r="F21" s="4" t="n">
        <v>201857129</v>
      </c>
      <c r="G21" s="4" t="n">
        <v>13525575</v>
      </c>
      <c r="H21" s="4" t="n">
        <v>107940</v>
      </c>
      <c r="I21" s="4" t="n">
        <v>134296</v>
      </c>
      <c r="J21" s="4" t="n">
        <v>56490</v>
      </c>
      <c r="K21" s="4" t="n">
        <v>100590</v>
      </c>
      <c r="L21" s="4" t="n">
        <v>3196487</v>
      </c>
      <c r="M21" s="4" t="n">
        <v>50542865</v>
      </c>
      <c r="N21" s="4" t="n">
        <v>212946960</v>
      </c>
      <c r="O21" s="4" t="n">
        <f aca="false">B21-P21</f>
        <v>0</v>
      </c>
      <c r="P21" s="4" t="n">
        <f aca="false">SUM(C21:N21)</f>
        <v>2103568115</v>
      </c>
    </row>
    <row r="22" customFormat="false" ht="13.5" hidden="false" customHeight="false" outlineLevel="0" collapsed="false">
      <c r="A22" s="5" t="n">
        <v>2001</v>
      </c>
      <c r="B22" s="4" t="n">
        <v>2016689420</v>
      </c>
      <c r="C22" s="4" t="n">
        <v>395666446</v>
      </c>
      <c r="D22" s="4" t="n">
        <v>530182436</v>
      </c>
      <c r="E22" s="4" t="n">
        <v>606984023</v>
      </c>
      <c r="F22" s="4" t="n">
        <v>174552437</v>
      </c>
      <c r="G22" s="4" t="n">
        <v>9188873</v>
      </c>
      <c r="H22" s="4" t="n">
        <v>9713</v>
      </c>
      <c r="K22" s="4" t="n">
        <v>241605</v>
      </c>
      <c r="L22" s="4" t="n">
        <v>6845319</v>
      </c>
      <c r="M22" s="4" t="n">
        <v>82421753</v>
      </c>
      <c r="N22" s="4" t="n">
        <v>210596815</v>
      </c>
      <c r="O22" s="4" t="n">
        <f aca="false">B22-P22</f>
        <v>0</v>
      </c>
      <c r="P22" s="4" t="n">
        <f aca="false">SUM(C22:N22)</f>
        <v>2016689420</v>
      </c>
    </row>
    <row r="23" customFormat="false" ht="13.5" hidden="false" customHeight="false" outlineLevel="0" collapsed="false">
      <c r="A23" s="5" t="n">
        <v>2002</v>
      </c>
      <c r="B23" s="6" t="n">
        <v>1835681720</v>
      </c>
      <c r="C23" s="6" t="n">
        <v>414742976</v>
      </c>
      <c r="D23" s="6" t="n">
        <v>500059411</v>
      </c>
      <c r="E23" s="6" t="n">
        <v>531713843</v>
      </c>
      <c r="F23" s="6" t="n">
        <v>121049319</v>
      </c>
      <c r="G23" s="6" t="n">
        <v>4489753</v>
      </c>
      <c r="H23" s="6" t="n">
        <v>20580</v>
      </c>
      <c r="I23" s="6" t="n">
        <v>13545</v>
      </c>
      <c r="J23" s="6" t="n">
        <v>56385</v>
      </c>
      <c r="K23" s="6" t="n">
        <v>86100</v>
      </c>
      <c r="L23" s="6" t="n">
        <v>4695137</v>
      </c>
      <c r="M23" s="6" t="n">
        <v>61207942</v>
      </c>
      <c r="N23" s="6" t="n">
        <v>197546729</v>
      </c>
      <c r="O23" s="4" t="n">
        <f aca="false">B23-P23</f>
        <v>0</v>
      </c>
      <c r="P23" s="4" t="n">
        <f aca="false">SUM(C23:N23)</f>
        <v>1835681720</v>
      </c>
    </row>
    <row r="24" customFormat="false" ht="13.5" hidden="false" customHeight="false" outlineLevel="0" collapsed="false">
      <c r="A24" s="5" t="n">
        <v>2003</v>
      </c>
      <c r="B24" s="6" t="n">
        <v>2011569590</v>
      </c>
      <c r="C24" s="6" t="n">
        <v>382878901</v>
      </c>
      <c r="D24" s="6" t="n">
        <v>565646136</v>
      </c>
      <c r="E24" s="6" t="n">
        <v>616811849</v>
      </c>
      <c r="F24" s="6" t="n">
        <v>202376817</v>
      </c>
      <c r="G24" s="6" t="n">
        <v>9700324</v>
      </c>
      <c r="H24" s="6" t="n">
        <v>198021</v>
      </c>
      <c r="I24" s="7" t="n">
        <v>210</v>
      </c>
      <c r="J24" s="6" t="n">
        <v>1890</v>
      </c>
      <c r="K24" s="7" t="n">
        <v>0</v>
      </c>
      <c r="L24" s="6" t="n">
        <v>6812383</v>
      </c>
      <c r="M24" s="6" t="n">
        <v>42101773</v>
      </c>
      <c r="N24" s="6" t="n">
        <v>185041286</v>
      </c>
      <c r="O24" s="4" t="n">
        <f aca="false">B24-P24</f>
        <v>0</v>
      </c>
      <c r="P24" s="4" t="n">
        <f aca="false">SUM(C24:N24)</f>
        <v>2011569590</v>
      </c>
    </row>
    <row r="25" customFormat="false" ht="13.5" hidden="false" customHeight="false" outlineLevel="0" collapsed="false">
      <c r="A25" s="5" t="n">
        <v>2004</v>
      </c>
      <c r="B25" s="6" t="n">
        <v>1704406024</v>
      </c>
      <c r="C25" s="6" t="n">
        <v>349963198</v>
      </c>
      <c r="D25" s="6" t="n">
        <v>495610006</v>
      </c>
      <c r="E25" s="6" t="n">
        <v>530544578</v>
      </c>
      <c r="F25" s="6" t="n">
        <v>133069823</v>
      </c>
      <c r="G25" s="6" t="n">
        <v>5127187</v>
      </c>
      <c r="H25" s="6" t="n">
        <v>36593</v>
      </c>
      <c r="I25" s="7" t="n">
        <v>630</v>
      </c>
      <c r="J25" s="7" t="n">
        <v>0</v>
      </c>
      <c r="K25" s="6" t="n">
        <v>3150</v>
      </c>
      <c r="L25" s="6" t="n">
        <v>2481656</v>
      </c>
      <c r="M25" s="6" t="n">
        <v>32897772</v>
      </c>
      <c r="N25" s="6" t="n">
        <v>154671431</v>
      </c>
      <c r="O25" s="4" t="n">
        <f aca="false">B25-P25</f>
        <v>0</v>
      </c>
      <c r="P25" s="4" t="n">
        <f aca="false">SUM(C25:N25)</f>
        <v>1704406024</v>
      </c>
    </row>
    <row r="26" customFormat="false" ht="13.5" hidden="false" customHeight="false" outlineLevel="0" collapsed="false">
      <c r="A26" s="5" t="n">
        <v>2005</v>
      </c>
      <c r="B26" s="6" t="n">
        <v>1694738979</v>
      </c>
      <c r="C26" s="6" t="n">
        <v>309022044</v>
      </c>
      <c r="D26" s="6" t="n">
        <v>466384656</v>
      </c>
      <c r="E26" s="6" t="n">
        <v>577780699</v>
      </c>
      <c r="F26" s="6" t="n">
        <v>165110442</v>
      </c>
      <c r="G26" s="6" t="n">
        <v>6777322</v>
      </c>
      <c r="H26" s="6" t="n">
        <v>45470</v>
      </c>
      <c r="I26" s="6" t="n">
        <v>3781</v>
      </c>
      <c r="J26" s="7" t="n">
        <v>0</v>
      </c>
      <c r="K26" s="7" t="n">
        <v>0</v>
      </c>
      <c r="L26" s="6" t="n">
        <v>4513590</v>
      </c>
      <c r="M26" s="6" t="n">
        <v>38659030</v>
      </c>
      <c r="N26" s="6" t="n">
        <v>126441945</v>
      </c>
      <c r="O26" s="4" t="n">
        <f aca="false">B26-P26</f>
        <v>0</v>
      </c>
      <c r="P26" s="4" t="n">
        <f aca="false">SUM(C26:N26)</f>
        <v>1694738979</v>
      </c>
    </row>
    <row r="27" customFormat="false" ht="13.5" hidden="false" customHeight="false" outlineLevel="0" collapsed="false">
      <c r="A27" s="5" t="n">
        <v>2006</v>
      </c>
      <c r="B27" s="6"/>
      <c r="C27" s="6" t="n">
        <v>269911724</v>
      </c>
      <c r="D27" s="6" t="n">
        <v>504573304</v>
      </c>
      <c r="E27" s="6" t="n">
        <v>551018346</v>
      </c>
      <c r="F27" s="6" t="n">
        <v>169887738</v>
      </c>
      <c r="G27" s="6" t="n">
        <v>14398363</v>
      </c>
      <c r="H27" s="6" t="n">
        <v>5145</v>
      </c>
      <c r="I27" s="6" t="n">
        <v>5292</v>
      </c>
      <c r="J27" s="6" t="n">
        <v>4158</v>
      </c>
      <c r="K27" s="6" t="n">
        <v>9282</v>
      </c>
      <c r="L27" s="6" t="n">
        <v>4820944</v>
      </c>
      <c r="M27" s="6" t="n">
        <v>41633946</v>
      </c>
      <c r="O27" s="4" t="n">
        <f aca="false">B27-P27</f>
        <v>-1556268242</v>
      </c>
      <c r="P27" s="4" t="n">
        <f aca="false">SUM(C27:N27)</f>
        <v>1556268242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0" t="s">
        <v>2</v>
      </c>
      <c r="B1" s="1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0" t="s">
        <v>16</v>
      </c>
      <c r="P1" s="10" t="s">
        <v>17</v>
      </c>
    </row>
    <row r="2" customFormat="false" ht="13.5" hidden="false" customHeight="false" outlineLevel="0" collapsed="false">
      <c r="A2" s="8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1" t="n">
        <f aca="false">SUM(C2:N2)</f>
        <v>0</v>
      </c>
    </row>
    <row r="3" customFormat="false" ht="13.5" hidden="false" customHeight="false" outlineLevel="0" collapsed="false">
      <c r="A3" s="8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1" t="n">
        <f aca="false">SUM(C3:N3)</f>
        <v>0</v>
      </c>
    </row>
    <row r="4" customFormat="false" ht="13.5" hidden="false" customHeight="false" outlineLevel="0" collapsed="false">
      <c r="A4" s="8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1" t="n">
        <f aca="false">SUM(C4:N4)</f>
        <v>0</v>
      </c>
    </row>
    <row r="5" customFormat="false" ht="13.5" hidden="false" customHeight="false" outlineLevel="0" collapsed="false">
      <c r="A5" s="8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1" t="n">
        <f aca="false">SUM(C5:N5)</f>
        <v>0</v>
      </c>
    </row>
    <row r="6" customFormat="false" ht="13.5" hidden="false" customHeight="false" outlineLevel="0" collapsed="false">
      <c r="A6" s="8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1" t="n">
        <f aca="false">SUM(C6:N6)</f>
        <v>0</v>
      </c>
    </row>
    <row r="7" customFormat="false" ht="13.5" hidden="false" customHeight="false" outlineLevel="0" collapsed="false">
      <c r="A7" s="8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1" t="n">
        <f aca="false">SUM(C7:N7)</f>
        <v>0</v>
      </c>
    </row>
    <row r="8" customFormat="false" ht="13.5" hidden="false" customHeight="false" outlineLevel="0" collapsed="false">
      <c r="A8" s="8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1" t="n">
        <f aca="false">SUM(C8:N8)</f>
        <v>0</v>
      </c>
    </row>
    <row r="9" customFormat="false" ht="13.5" hidden="false" customHeight="false" outlineLevel="0" collapsed="false">
      <c r="A9" s="8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1" t="n">
        <f aca="false">SUM(C9:N9)</f>
        <v>0</v>
      </c>
    </row>
    <row r="10" customFormat="false" ht="13.5" hidden="false" customHeight="false" outlineLevel="0" collapsed="false">
      <c r="A10" s="8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1" t="n">
        <f aca="false">SUM(C10:N10)</f>
        <v>0</v>
      </c>
    </row>
    <row r="11" customFormat="false" ht="13.5" hidden="false" customHeight="false" outlineLevel="0" collapsed="false">
      <c r="A11" s="8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1" t="n">
        <f aca="false">SUM(C11:N11)</f>
        <v>0</v>
      </c>
    </row>
    <row r="12" customFormat="false" ht="13.5" hidden="false" customHeight="false" outlineLevel="0" collapsed="false">
      <c r="A12" s="8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1" t="n">
        <f aca="false">SUM(C12:N12)</f>
        <v>0</v>
      </c>
    </row>
    <row r="13" customFormat="false" ht="13.5" hidden="false" customHeight="false" outlineLevel="0" collapsed="false">
      <c r="A13" s="8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1" t="n">
        <f aca="false">SUM(C13:N13)</f>
        <v>0</v>
      </c>
    </row>
    <row r="14" customFormat="false" ht="13.5" hidden="false" customHeight="false" outlineLevel="0" collapsed="false">
      <c r="A14" s="8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1" t="n">
        <f aca="false">SUM(C14:N14)</f>
        <v>0</v>
      </c>
    </row>
    <row r="15" customFormat="false" ht="13.5" hidden="false" customHeight="false" outlineLevel="0" collapsed="false">
      <c r="A15" s="8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1" t="n">
        <f aca="false">SUM(C15:N15)</f>
        <v>0</v>
      </c>
    </row>
    <row r="16" customFormat="false" ht="13.5" hidden="false" customHeight="false" outlineLevel="0" collapsed="false">
      <c r="A16" s="8" t="n">
        <v>1995</v>
      </c>
      <c r="B16" s="4" t="n">
        <v>3815</v>
      </c>
      <c r="C16" s="4" t="n">
        <v>9</v>
      </c>
      <c r="D16" s="4" t="n">
        <v>321</v>
      </c>
      <c r="E16" s="4" t="n">
        <v>2296</v>
      </c>
      <c r="F16" s="4" t="n">
        <v>1175</v>
      </c>
      <c r="G16" s="4"/>
      <c r="H16" s="4"/>
      <c r="I16" s="4"/>
      <c r="J16" s="4"/>
      <c r="K16" s="4"/>
      <c r="L16" s="4"/>
      <c r="M16" s="4"/>
      <c r="N16" s="4" t="n">
        <v>14</v>
      </c>
      <c r="O16" s="4" t="n">
        <f aca="false">B16-P16</f>
        <v>0</v>
      </c>
      <c r="P16" s="11" t="n">
        <f aca="false">SUM(C16:N16)</f>
        <v>3815</v>
      </c>
    </row>
    <row r="17" customFormat="false" ht="13.5" hidden="false" customHeight="false" outlineLevel="0" collapsed="false">
      <c r="A17" s="8" t="n">
        <v>1996</v>
      </c>
      <c r="B17" s="4" t="n">
        <v>4647</v>
      </c>
      <c r="C17" s="4" t="n">
        <v>10</v>
      </c>
      <c r="D17" s="4" t="n">
        <v>395</v>
      </c>
      <c r="E17" s="4" t="n">
        <v>2790</v>
      </c>
      <c r="F17" s="4" t="n">
        <v>1452</v>
      </c>
      <c r="G17" s="4"/>
      <c r="H17" s="4"/>
      <c r="I17" s="4"/>
      <c r="J17" s="4"/>
      <c r="K17" s="4"/>
      <c r="L17" s="4"/>
      <c r="M17" s="4"/>
      <c r="N17" s="4"/>
      <c r="O17" s="4" t="n">
        <f aca="false">B17-P17</f>
        <v>0</v>
      </c>
      <c r="P17" s="11" t="n">
        <f aca="false">SUM(C17:N17)</f>
        <v>4647</v>
      </c>
    </row>
    <row r="18" customFormat="false" ht="13.5" hidden="false" customHeight="false" outlineLevel="0" collapsed="false">
      <c r="A18" s="8" t="n">
        <v>1997</v>
      </c>
      <c r="B18" s="4" t="n">
        <v>5239</v>
      </c>
      <c r="C18" s="4"/>
      <c r="D18" s="4" t="n">
        <v>332</v>
      </c>
      <c r="E18" s="4" t="n">
        <v>3605</v>
      </c>
      <c r="F18" s="4" t="n">
        <v>792</v>
      </c>
      <c r="G18" s="4"/>
      <c r="H18" s="4"/>
      <c r="I18" s="4"/>
      <c r="J18" s="4"/>
      <c r="K18" s="4"/>
      <c r="L18" s="4"/>
      <c r="M18" s="4"/>
      <c r="N18" s="4" t="n">
        <v>510</v>
      </c>
      <c r="O18" s="4" t="n">
        <f aca="false">B18-P18</f>
        <v>0</v>
      </c>
      <c r="P18" s="11" t="n">
        <f aca="false">SUM(C18:N18)</f>
        <v>5239</v>
      </c>
    </row>
    <row r="19" customFormat="false" ht="13.5" hidden="false" customHeight="false" outlineLevel="0" collapsed="false">
      <c r="A19" s="8" t="n">
        <v>1998</v>
      </c>
      <c r="B19" s="4" t="n">
        <v>5790</v>
      </c>
      <c r="C19" s="4" t="n">
        <v>1877</v>
      </c>
      <c r="D19" s="4" t="n">
        <v>1618</v>
      </c>
      <c r="E19" s="4" t="n">
        <v>2086</v>
      </c>
      <c r="F19" s="4" t="n">
        <v>204</v>
      </c>
      <c r="G19" s="4"/>
      <c r="H19" s="4"/>
      <c r="I19" s="4"/>
      <c r="J19" s="4"/>
      <c r="K19" s="4"/>
      <c r="L19" s="4"/>
      <c r="M19" s="4"/>
      <c r="N19" s="4" t="n">
        <v>5</v>
      </c>
      <c r="O19" s="4" t="n">
        <f aca="false">B19-P19</f>
        <v>0</v>
      </c>
      <c r="P19" s="11" t="n">
        <f aca="false">SUM(C19:N19)</f>
        <v>5790</v>
      </c>
    </row>
    <row r="20" customFormat="false" ht="13.5" hidden="false" customHeight="false" outlineLevel="0" collapsed="false">
      <c r="A20" s="8" t="n">
        <v>1999</v>
      </c>
      <c r="B20" s="4" t="n">
        <v>5327</v>
      </c>
      <c r="C20" s="4" t="n">
        <v>104</v>
      </c>
      <c r="D20" s="4" t="n">
        <v>824</v>
      </c>
      <c r="E20" s="4" t="n">
        <v>3817</v>
      </c>
      <c r="F20" s="4" t="n">
        <v>256</v>
      </c>
      <c r="G20" s="4"/>
      <c r="H20" s="4"/>
      <c r="I20" s="4"/>
      <c r="J20" s="4"/>
      <c r="K20" s="4"/>
      <c r="L20" s="4"/>
      <c r="M20" s="4" t="n">
        <v>200</v>
      </c>
      <c r="N20" s="4" t="n">
        <v>126</v>
      </c>
      <c r="O20" s="4" t="n">
        <f aca="false">B20-P20</f>
        <v>0</v>
      </c>
      <c r="P20" s="11" t="n">
        <f aca="false">SUM(C20:N20)</f>
        <v>5327</v>
      </c>
    </row>
    <row r="21" customFormat="false" ht="13.5" hidden="false" customHeight="false" outlineLevel="0" collapsed="false">
      <c r="A21" s="8" t="n">
        <v>2000</v>
      </c>
      <c r="B21" s="4" t="n">
        <v>7294</v>
      </c>
      <c r="C21" s="4" t="n">
        <v>165</v>
      </c>
      <c r="D21" s="4" t="n">
        <v>1517</v>
      </c>
      <c r="E21" s="4" t="n">
        <v>3427</v>
      </c>
      <c r="F21" s="4" t="n">
        <v>2050</v>
      </c>
      <c r="G21" s="4"/>
      <c r="H21" s="4"/>
      <c r="I21" s="4"/>
      <c r="J21" s="4"/>
      <c r="K21" s="4"/>
      <c r="L21" s="4"/>
      <c r="M21" s="4" t="n">
        <v>12</v>
      </c>
      <c r="N21" s="4" t="n">
        <v>123</v>
      </c>
      <c r="O21" s="4" t="n">
        <f aca="false">B21-P21</f>
        <v>0</v>
      </c>
      <c r="P21" s="11" t="n">
        <f aca="false">SUM(C21:N21)</f>
        <v>7294</v>
      </c>
    </row>
    <row r="22" customFormat="false" ht="13.5" hidden="false" customHeight="false" outlineLevel="0" collapsed="false">
      <c r="A22" s="8" t="n">
        <v>2001</v>
      </c>
      <c r="B22" s="4" t="n">
        <v>9378</v>
      </c>
      <c r="C22" s="4" t="n">
        <v>459</v>
      </c>
      <c r="D22" s="4" t="n">
        <v>1712</v>
      </c>
      <c r="E22" s="4" t="n">
        <v>6811</v>
      </c>
      <c r="F22" s="4" t="n">
        <v>390</v>
      </c>
      <c r="G22" s="4"/>
      <c r="H22" s="4"/>
      <c r="I22" s="4"/>
      <c r="J22" s="4"/>
      <c r="K22" s="4"/>
      <c r="L22" s="4"/>
      <c r="M22" s="4" t="n">
        <v>6</v>
      </c>
      <c r="N22" s="4"/>
      <c r="O22" s="4" t="n">
        <f aca="false">B22-P22</f>
        <v>0</v>
      </c>
      <c r="P22" s="11" t="n">
        <f aca="false">SUM(C22:N22)</f>
        <v>9378</v>
      </c>
    </row>
    <row r="23" customFormat="false" ht="13.5" hidden="false" customHeight="false" outlineLevel="0" collapsed="false">
      <c r="A23" s="8" t="n">
        <v>2002</v>
      </c>
      <c r="B23" s="6" t="n">
        <v>10682</v>
      </c>
      <c r="C23" s="6" t="n">
        <v>1463</v>
      </c>
      <c r="D23" s="6" t="n">
        <v>4035</v>
      </c>
      <c r="E23" s="6" t="n">
        <v>4446</v>
      </c>
      <c r="F23" s="7" t="n">
        <v>328</v>
      </c>
      <c r="G23" s="7" t="n">
        <v>9</v>
      </c>
      <c r="H23" s="7" t="n">
        <v>2</v>
      </c>
      <c r="I23" s="7"/>
      <c r="J23" s="7"/>
      <c r="K23" s="7"/>
      <c r="L23" s="7"/>
      <c r="M23" s="7" t="n">
        <v>73</v>
      </c>
      <c r="N23" s="7" t="n">
        <v>326</v>
      </c>
      <c r="O23" s="4" t="n">
        <f aca="false">B23-P23</f>
        <v>0</v>
      </c>
      <c r="P23" s="11" t="n">
        <f aca="false">SUM(C23:N23)</f>
        <v>10682</v>
      </c>
    </row>
    <row r="24" customFormat="false" ht="13.5" hidden="false" customHeight="false" outlineLevel="0" collapsed="false">
      <c r="A24" s="8" t="n">
        <v>2003</v>
      </c>
      <c r="B24" s="6" t="n">
        <v>8764</v>
      </c>
      <c r="C24" s="6" t="n">
        <v>1533</v>
      </c>
      <c r="D24" s="6" t="n">
        <v>3013</v>
      </c>
      <c r="E24" s="6" t="n">
        <v>3324</v>
      </c>
      <c r="F24" s="7" t="n">
        <v>645</v>
      </c>
      <c r="G24" s="7" t="n">
        <v>26</v>
      </c>
      <c r="H24" s="7"/>
      <c r="I24" s="7"/>
      <c r="J24" s="7"/>
      <c r="K24" s="7"/>
      <c r="L24" s="7" t="n">
        <v>3</v>
      </c>
      <c r="M24" s="7" t="n">
        <v>31</v>
      </c>
      <c r="N24" s="7" t="n">
        <v>189</v>
      </c>
      <c r="O24" s="4" t="n">
        <f aca="false">B24-P24</f>
        <v>0</v>
      </c>
      <c r="P24" s="11" t="n">
        <f aca="false">SUM(C24:N24)</f>
        <v>8764</v>
      </c>
    </row>
    <row r="25" customFormat="false" ht="13.5" hidden="false" customHeight="false" outlineLevel="0" collapsed="false">
      <c r="A25" s="8" t="n">
        <v>2004</v>
      </c>
      <c r="B25" s="6" t="n">
        <v>3568</v>
      </c>
      <c r="C25" s="7" t="n">
        <v>925</v>
      </c>
      <c r="D25" s="6" t="n">
        <v>1136</v>
      </c>
      <c r="E25" s="6" t="n">
        <v>1478</v>
      </c>
      <c r="F25" s="7" t="n">
        <v>7</v>
      </c>
      <c r="G25" s="7"/>
      <c r="H25" s="7"/>
      <c r="I25" s="7"/>
      <c r="J25" s="7"/>
      <c r="K25" s="7"/>
      <c r="L25" s="7"/>
      <c r="M25" s="7"/>
      <c r="N25" s="7" t="n">
        <v>22</v>
      </c>
      <c r="O25" s="4" t="n">
        <f aca="false">B25-P25</f>
        <v>0</v>
      </c>
      <c r="P25" s="11" t="n">
        <f aca="false">SUM(C25:N25)</f>
        <v>3568</v>
      </c>
    </row>
    <row r="26" customFormat="false" ht="13.5" hidden="false" customHeight="false" outlineLevel="0" collapsed="false">
      <c r="A26" s="8" t="n">
        <v>2005</v>
      </c>
      <c r="B26" s="6" t="n">
        <v>4600</v>
      </c>
      <c r="C26" s="7" t="n">
        <v>302</v>
      </c>
      <c r="D26" s="7" t="n">
        <v>886</v>
      </c>
      <c r="E26" s="6" t="n">
        <v>2821</v>
      </c>
      <c r="F26" s="7" t="n">
        <v>589</v>
      </c>
      <c r="G26" s="7"/>
      <c r="H26" s="7"/>
      <c r="I26" s="7"/>
      <c r="J26" s="7"/>
      <c r="K26" s="7"/>
      <c r="L26" s="7"/>
      <c r="M26" s="7"/>
      <c r="N26" s="7" t="n">
        <v>2</v>
      </c>
      <c r="O26" s="4" t="n">
        <f aca="false">B26-P26</f>
        <v>0</v>
      </c>
      <c r="P26" s="11" t="n">
        <f aca="false">SUM(C26:N26)</f>
        <v>4600</v>
      </c>
    </row>
    <row r="27" customFormat="false" ht="13.5" hidden="false" customHeight="false" outlineLevel="0" collapsed="false">
      <c r="A27" s="8" t="n">
        <v>2006</v>
      </c>
      <c r="B27" s="4"/>
      <c r="C27" s="7" t="n">
        <v>134</v>
      </c>
      <c r="D27" s="7" t="n">
        <v>682</v>
      </c>
      <c r="E27" s="6" t="n">
        <v>2714</v>
      </c>
      <c r="F27" s="7" t="n">
        <v>766</v>
      </c>
      <c r="G27" s="7"/>
      <c r="H27" s="7"/>
      <c r="I27" s="7"/>
      <c r="J27" s="7"/>
      <c r="K27" s="7"/>
      <c r="L27" s="7"/>
      <c r="M27" s="7"/>
      <c r="N27" s="4"/>
      <c r="O27" s="4" t="n">
        <f aca="false">B27-P27</f>
        <v>-4296</v>
      </c>
      <c r="P27" s="11" t="n">
        <f aca="false">SUM(C27:N27)</f>
        <v>4296</v>
      </c>
    </row>
    <row r="28" customFormat="false" ht="13.5" hidden="false" customHeight="false" outlineLevel="0" collapsed="false">
      <c r="A28" s="8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1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4" t="n">
        <f aca="false">B29-P29</f>
        <v>0</v>
      </c>
      <c r="P29" s="11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4" t="n">
        <f aca="false">B30-P30</f>
        <v>0</v>
      </c>
      <c r="P30" s="11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11" t="n">
        <f aca="false">SUM(C31:N31)</f>
        <v>0</v>
      </c>
    </row>
    <row r="32" customFormat="false" ht="13.5" hidden="false" customHeight="false" outlineLevel="0" collapsed="false">
      <c r="A32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6041262</v>
      </c>
      <c r="C16" s="4" t="n">
        <v>27810</v>
      </c>
      <c r="D16" s="4" t="n">
        <v>664453</v>
      </c>
      <c r="E16" s="4" t="n">
        <v>3567252</v>
      </c>
      <c r="F16" s="4" t="n">
        <v>1720462</v>
      </c>
      <c r="G16" s="4"/>
      <c r="H16" s="4"/>
      <c r="I16" s="4"/>
      <c r="J16" s="4"/>
      <c r="K16" s="4"/>
      <c r="L16" s="4"/>
      <c r="M16" s="4"/>
      <c r="N16" s="4" t="n">
        <v>61285</v>
      </c>
      <c r="O16" s="4" t="n">
        <f aca="false">B16-P16</f>
        <v>0</v>
      </c>
      <c r="P16" s="4" t="n">
        <f aca="false">SUM(C16:N16)</f>
        <v>6041262</v>
      </c>
    </row>
    <row r="17" customFormat="false" ht="13.5" hidden="false" customHeight="false" outlineLevel="0" collapsed="false">
      <c r="A17" s="5" t="n">
        <v>1996</v>
      </c>
      <c r="B17" s="4" t="n">
        <v>7674792</v>
      </c>
      <c r="C17" s="4" t="n">
        <v>19570</v>
      </c>
      <c r="D17" s="4" t="n">
        <v>815812</v>
      </c>
      <c r="E17" s="4" t="n">
        <v>4686760</v>
      </c>
      <c r="F17" s="4" t="n">
        <v>2152650</v>
      </c>
      <c r="G17" s="4"/>
      <c r="H17" s="4"/>
      <c r="I17" s="4"/>
      <c r="J17" s="4"/>
      <c r="K17" s="4"/>
      <c r="L17" s="4"/>
      <c r="M17" s="4"/>
      <c r="N17" s="4"/>
      <c r="O17" s="4" t="n">
        <f aca="false">B17-P17</f>
        <v>0</v>
      </c>
      <c r="P17" s="4" t="n">
        <f aca="false">SUM(C17:N17)</f>
        <v>7674792</v>
      </c>
    </row>
    <row r="18" customFormat="false" ht="13.5" hidden="false" customHeight="false" outlineLevel="0" collapsed="false">
      <c r="A18" s="5" t="n">
        <v>1997</v>
      </c>
      <c r="B18" s="4" t="n">
        <v>7296143</v>
      </c>
      <c r="C18" s="4"/>
      <c r="D18" s="0" t="n">
        <v>681345</v>
      </c>
      <c r="E18" s="0" t="n">
        <v>4528552</v>
      </c>
      <c r="F18" s="0" t="n">
        <v>1106595</v>
      </c>
      <c r="G18" s="4"/>
      <c r="H18" s="4"/>
      <c r="I18" s="4"/>
      <c r="J18" s="4"/>
      <c r="K18" s="4"/>
      <c r="L18" s="4"/>
      <c r="M18" s="4"/>
      <c r="N18" s="4" t="n">
        <v>979651</v>
      </c>
      <c r="O18" s="4" t="n">
        <f aca="false">B18-P18</f>
        <v>0</v>
      </c>
      <c r="P18" s="4" t="n">
        <f aca="false">SUM(C18:N18)</f>
        <v>7296143</v>
      </c>
    </row>
    <row r="19" customFormat="false" ht="13.5" hidden="false" customHeight="false" outlineLevel="0" collapsed="false">
      <c r="A19" s="5" t="n">
        <v>1998</v>
      </c>
      <c r="B19" s="4" t="n">
        <v>9892583</v>
      </c>
      <c r="C19" s="0" t="n">
        <v>3171842</v>
      </c>
      <c r="D19" s="4" t="n">
        <v>2910602</v>
      </c>
      <c r="E19" s="4" t="n">
        <v>3415233</v>
      </c>
      <c r="F19" s="4" t="n">
        <v>380206</v>
      </c>
      <c r="G19" s="4"/>
      <c r="H19" s="4"/>
      <c r="I19" s="4"/>
      <c r="J19" s="4"/>
      <c r="K19" s="4"/>
      <c r="L19" s="4"/>
      <c r="M19" s="4"/>
      <c r="N19" s="4" t="n">
        <v>14700</v>
      </c>
      <c r="O19" s="4" t="n">
        <f aca="false">B19-P19</f>
        <v>0</v>
      </c>
      <c r="P19" s="4" t="n">
        <f aca="false">SUM(C19:N19)</f>
        <v>9892583</v>
      </c>
    </row>
    <row r="20" customFormat="false" ht="13.5" hidden="false" customHeight="false" outlineLevel="0" collapsed="false">
      <c r="A20" s="5" t="n">
        <v>1999</v>
      </c>
      <c r="B20" s="4" t="n">
        <v>7810848</v>
      </c>
      <c r="C20" s="4" t="n">
        <v>280350</v>
      </c>
      <c r="D20" s="4" t="n">
        <v>1729350</v>
      </c>
      <c r="E20" s="4" t="n">
        <v>5075859</v>
      </c>
      <c r="F20" s="4" t="n">
        <v>398949</v>
      </c>
      <c r="G20" s="4"/>
      <c r="H20" s="4"/>
      <c r="I20" s="4"/>
      <c r="J20" s="4"/>
      <c r="K20" s="4"/>
      <c r="L20" s="4"/>
      <c r="M20" s="4" t="n">
        <v>210000</v>
      </c>
      <c r="N20" s="4" t="n">
        <v>116340</v>
      </c>
      <c r="O20" s="4" t="n">
        <f aca="false">B20-P20</f>
        <v>0</v>
      </c>
      <c r="P20" s="4" t="n">
        <f aca="false">SUM(C20:N20)</f>
        <v>7810848</v>
      </c>
    </row>
    <row r="21" customFormat="false" ht="13.5" hidden="false" customHeight="false" outlineLevel="0" collapsed="false">
      <c r="A21" s="5" t="n">
        <v>2000</v>
      </c>
      <c r="B21" s="4" t="n">
        <v>10770807</v>
      </c>
      <c r="C21" s="4" t="n">
        <v>287438</v>
      </c>
      <c r="D21" s="4" t="n">
        <v>2624478</v>
      </c>
      <c r="E21" s="4" t="n">
        <v>4967240</v>
      </c>
      <c r="F21" s="4" t="n">
        <v>2668315</v>
      </c>
      <c r="G21" s="4"/>
      <c r="H21" s="4"/>
      <c r="I21" s="4"/>
      <c r="J21" s="4"/>
      <c r="K21" s="4"/>
      <c r="L21" s="4"/>
      <c r="M21" s="4" t="n">
        <v>20160</v>
      </c>
      <c r="N21" s="4" t="n">
        <v>203176</v>
      </c>
      <c r="O21" s="4" t="n">
        <f aca="false">B21-P21</f>
        <v>0</v>
      </c>
      <c r="P21" s="4" t="n">
        <f aca="false">SUM(C21:N21)</f>
        <v>10770807</v>
      </c>
    </row>
    <row r="22" customFormat="false" ht="13.5" hidden="false" customHeight="false" outlineLevel="0" collapsed="false">
      <c r="A22" s="5" t="n">
        <v>2001</v>
      </c>
      <c r="B22" s="4" t="n">
        <v>9676396</v>
      </c>
      <c r="C22" s="4" t="n">
        <v>791283</v>
      </c>
      <c r="D22" s="4" t="n">
        <v>2319404</v>
      </c>
      <c r="E22" s="4" t="n">
        <v>6224562</v>
      </c>
      <c r="F22" s="4" t="n">
        <v>340517</v>
      </c>
      <c r="G22" s="4"/>
      <c r="H22" s="4"/>
      <c r="I22" s="4"/>
      <c r="J22" s="4"/>
      <c r="K22" s="4"/>
      <c r="L22" s="4"/>
      <c r="M22" s="4" t="n">
        <v>630</v>
      </c>
      <c r="N22" s="4"/>
      <c r="O22" s="4" t="n">
        <f aca="false">B22-P22</f>
        <v>0</v>
      </c>
      <c r="P22" s="4" t="n">
        <f aca="false">SUM(C22:N22)</f>
        <v>9676396</v>
      </c>
    </row>
    <row r="23" customFormat="false" ht="13.5" hidden="false" customHeight="false" outlineLevel="0" collapsed="false">
      <c r="A23" s="5" t="n">
        <v>2002</v>
      </c>
      <c r="B23" s="6" t="n">
        <v>12293518</v>
      </c>
      <c r="C23" s="6" t="n">
        <v>1650760</v>
      </c>
      <c r="D23" s="6" t="n">
        <v>4417441</v>
      </c>
      <c r="E23" s="6" t="n">
        <v>4965719</v>
      </c>
      <c r="F23" s="6" t="n">
        <v>764162</v>
      </c>
      <c r="G23" s="6" t="n">
        <v>6458</v>
      </c>
      <c r="H23" s="6" t="n">
        <v>2100</v>
      </c>
      <c r="I23" s="7"/>
      <c r="J23" s="7"/>
      <c r="K23" s="7"/>
      <c r="L23" s="7"/>
      <c r="M23" s="6" t="n">
        <v>139073</v>
      </c>
      <c r="N23" s="6" t="n">
        <v>347805</v>
      </c>
      <c r="O23" s="4" t="n">
        <f aca="false">B23-P23</f>
        <v>0</v>
      </c>
      <c r="P23" s="4" t="n">
        <f aca="false">SUM(C23:N23)</f>
        <v>12293518</v>
      </c>
    </row>
    <row r="24" customFormat="false" ht="13.5" hidden="false" customHeight="false" outlineLevel="0" collapsed="false">
      <c r="A24" s="5" t="n">
        <v>2003</v>
      </c>
      <c r="B24" s="6" t="n">
        <v>12950730</v>
      </c>
      <c r="C24" s="6" t="n">
        <v>2527199</v>
      </c>
      <c r="D24" s="6" t="n">
        <v>4359983</v>
      </c>
      <c r="E24" s="6" t="n">
        <v>4642057</v>
      </c>
      <c r="F24" s="6" t="n">
        <v>1147658</v>
      </c>
      <c r="G24" s="6" t="n">
        <v>12495</v>
      </c>
      <c r="H24" s="7"/>
      <c r="I24" s="7"/>
      <c r="J24" s="7"/>
      <c r="K24" s="7"/>
      <c r="L24" s="6" t="n">
        <v>4043</v>
      </c>
      <c r="M24" s="6" t="n">
        <v>19457</v>
      </c>
      <c r="N24" s="6" t="n">
        <v>237838</v>
      </c>
      <c r="O24" s="4" t="n">
        <f aca="false">B24-P24</f>
        <v>0</v>
      </c>
      <c r="P24" s="4" t="n">
        <f aca="false">SUM(C24:N24)</f>
        <v>12950730</v>
      </c>
    </row>
    <row r="25" customFormat="false" ht="13.5" hidden="false" customHeight="false" outlineLevel="0" collapsed="false">
      <c r="A25" s="5" t="n">
        <v>2004</v>
      </c>
      <c r="B25" s="6" t="n">
        <v>6055415</v>
      </c>
      <c r="C25" s="6" t="n">
        <v>1471153</v>
      </c>
      <c r="D25" s="6" t="n">
        <v>2026466</v>
      </c>
      <c r="E25" s="6" t="n">
        <v>2523962</v>
      </c>
      <c r="F25" s="6" t="n">
        <v>13830</v>
      </c>
      <c r="G25" s="7"/>
      <c r="H25" s="7"/>
      <c r="I25" s="7"/>
      <c r="J25" s="7"/>
      <c r="K25" s="7"/>
      <c r="L25" s="7"/>
      <c r="M25" s="7"/>
      <c r="N25" s="6" t="n">
        <v>20004</v>
      </c>
      <c r="O25" s="4" t="n">
        <f aca="false">B25-P25</f>
        <v>0</v>
      </c>
      <c r="P25" s="4" t="n">
        <f aca="false">SUM(C25:N25)</f>
        <v>6055415</v>
      </c>
    </row>
    <row r="26" customFormat="false" ht="13.5" hidden="false" customHeight="false" outlineLevel="0" collapsed="false">
      <c r="A26" s="5" t="n">
        <v>2005</v>
      </c>
      <c r="B26" s="6" t="n">
        <v>6478069</v>
      </c>
      <c r="C26" s="6" t="n">
        <v>526525</v>
      </c>
      <c r="D26" s="6" t="n">
        <v>1441024</v>
      </c>
      <c r="E26" s="6" t="n">
        <v>3853825</v>
      </c>
      <c r="F26" s="6" t="n">
        <v>652652</v>
      </c>
      <c r="G26" s="7"/>
      <c r="H26" s="7"/>
      <c r="I26" s="7"/>
      <c r="J26" s="7"/>
      <c r="K26" s="7"/>
      <c r="L26" s="7"/>
      <c r="M26" s="7"/>
      <c r="N26" s="6" t="n">
        <v>4043</v>
      </c>
      <c r="O26" s="4" t="n">
        <f aca="false">B26-P26</f>
        <v>0</v>
      </c>
      <c r="P26" s="4" t="n">
        <f aca="false">SUM(C26:N26)</f>
        <v>6478069</v>
      </c>
    </row>
    <row r="27" customFormat="false" ht="13.5" hidden="false" customHeight="false" outlineLevel="0" collapsed="false">
      <c r="A27" s="5" t="n">
        <v>2006</v>
      </c>
      <c r="B27" s="4"/>
      <c r="C27" s="6" t="n">
        <v>262081</v>
      </c>
      <c r="D27" s="6" t="n">
        <v>1294810</v>
      </c>
      <c r="E27" s="6" t="n">
        <v>2498911</v>
      </c>
      <c r="F27" s="6" t="n">
        <v>581072</v>
      </c>
      <c r="G27" s="7"/>
      <c r="H27" s="7"/>
      <c r="I27" s="7"/>
      <c r="J27" s="7"/>
      <c r="K27" s="7"/>
      <c r="L27" s="7"/>
      <c r="M27" s="7"/>
      <c r="N27" s="4"/>
      <c r="O27" s="4" t="n">
        <f aca="false">B27-P27</f>
        <v>-4636874</v>
      </c>
      <c r="P27" s="4" t="n">
        <f aca="false">SUM(C27:N27)</f>
        <v>4636874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09:14Z</dcterms:modified>
  <cp:revision>0</cp:revision>
  <dc:subject/>
  <dc:title/>
</cp:coreProperties>
</file>