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ナス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7" min="3" style="0" width="10.25"/>
    <col collapsed="false" customWidth="true" hidden="false" outlineLevel="0" max="8" min="8" style="0" width="10.12"/>
    <col collapsed="false" customWidth="true" hidden="false" outlineLevel="0" max="14" min="9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43281772</v>
      </c>
      <c r="C16" s="4" t="n">
        <v>1893020</v>
      </c>
      <c r="D16" s="4" t="n">
        <v>1924414</v>
      </c>
      <c r="E16" s="4" t="n">
        <v>2839308</v>
      </c>
      <c r="F16" s="4" t="n">
        <v>3039593</v>
      </c>
      <c r="G16" s="4" t="n">
        <v>4244209</v>
      </c>
      <c r="H16" s="4" t="n">
        <v>4509511</v>
      </c>
      <c r="I16" s="4" t="n">
        <v>4729055</v>
      </c>
      <c r="J16" s="4" t="n">
        <v>6778930</v>
      </c>
      <c r="K16" s="4" t="n">
        <v>4934214</v>
      </c>
      <c r="L16" s="4" t="n">
        <v>4108704</v>
      </c>
      <c r="M16" s="4" t="n">
        <v>2398637</v>
      </c>
      <c r="N16" s="4" t="n">
        <v>1882177</v>
      </c>
      <c r="O16" s="4" t="n">
        <f aca="false">B16-P16</f>
        <v>0</v>
      </c>
      <c r="P16" s="4" t="n">
        <f aca="false">SUM(C16:N16)</f>
        <v>43281772</v>
      </c>
    </row>
    <row r="17" customFormat="false" ht="13.5" hidden="false" customHeight="false" outlineLevel="0" collapsed="false">
      <c r="A17" s="5" t="n">
        <v>1996</v>
      </c>
      <c r="B17" s="4" t="n">
        <v>46292355</v>
      </c>
      <c r="C17" s="4" t="n">
        <v>2298714</v>
      </c>
      <c r="D17" s="4" t="n">
        <v>2288572</v>
      </c>
      <c r="E17" s="4" t="n">
        <v>2654346</v>
      </c>
      <c r="F17" s="4" t="n">
        <v>3912101</v>
      </c>
      <c r="G17" s="4" t="n">
        <v>4882837</v>
      </c>
      <c r="H17" s="4" t="n">
        <v>5146663</v>
      </c>
      <c r="I17" s="4" t="n">
        <v>5449555</v>
      </c>
      <c r="J17" s="4" t="n">
        <v>6334016</v>
      </c>
      <c r="K17" s="4" t="n">
        <v>5149044</v>
      </c>
      <c r="L17" s="4" t="n">
        <v>3988072</v>
      </c>
      <c r="M17" s="4" t="n">
        <v>2380577</v>
      </c>
      <c r="N17" s="4" t="n">
        <v>1807858</v>
      </c>
      <c r="O17" s="4" t="n">
        <f aca="false">B17-P17</f>
        <v>0</v>
      </c>
      <c r="P17" s="4" t="n">
        <f aca="false">SUM(C17:N17)</f>
        <v>46292355</v>
      </c>
    </row>
    <row r="18" customFormat="false" ht="13.5" hidden="false" customHeight="false" outlineLevel="0" collapsed="false">
      <c r="A18" s="5" t="n">
        <v>1997</v>
      </c>
      <c r="B18" s="4" t="n">
        <v>47202748</v>
      </c>
      <c r="C18" s="4" t="n">
        <v>2123641</v>
      </c>
      <c r="D18" s="4" t="n">
        <v>2481913</v>
      </c>
      <c r="E18" s="4" t="n">
        <v>2980492</v>
      </c>
      <c r="F18" s="4" t="n">
        <v>3744125</v>
      </c>
      <c r="G18" s="4" t="n">
        <v>4695770</v>
      </c>
      <c r="H18" s="4" t="n">
        <v>5815653</v>
      </c>
      <c r="I18" s="4" t="n">
        <v>5707326</v>
      </c>
      <c r="J18" s="4" t="n">
        <v>6523321</v>
      </c>
      <c r="K18" s="4" t="n">
        <v>4998012</v>
      </c>
      <c r="L18" s="4" t="n">
        <v>4012080</v>
      </c>
      <c r="M18" s="4" t="n">
        <v>2177381</v>
      </c>
      <c r="N18" s="4" t="n">
        <v>1943034</v>
      </c>
      <c r="O18" s="4" t="n">
        <f aca="false">B18-P18</f>
        <v>0</v>
      </c>
      <c r="P18" s="4" t="n">
        <f aca="false">SUM(C18:N18)</f>
        <v>47202748</v>
      </c>
    </row>
    <row r="19" customFormat="false" ht="13.5" hidden="false" customHeight="false" outlineLevel="0" collapsed="false">
      <c r="A19" s="5" t="n">
        <v>1998</v>
      </c>
      <c r="B19" s="4" t="n">
        <v>43829511</v>
      </c>
      <c r="C19" s="4" t="n">
        <v>1791355</v>
      </c>
      <c r="D19" s="4" t="n">
        <v>2070908</v>
      </c>
      <c r="E19" s="4" t="n">
        <v>2828842</v>
      </c>
      <c r="F19" s="4" t="n">
        <v>3618552</v>
      </c>
      <c r="G19" s="4" t="n">
        <v>4168346</v>
      </c>
      <c r="H19" s="4" t="n">
        <v>5190148</v>
      </c>
      <c r="I19" s="4" t="n">
        <v>5945733</v>
      </c>
      <c r="J19" s="4" t="n">
        <v>6211859</v>
      </c>
      <c r="K19" s="4" t="n">
        <v>4712186</v>
      </c>
      <c r="L19" s="4" t="n">
        <v>2937596</v>
      </c>
      <c r="M19" s="4" t="n">
        <v>2390893</v>
      </c>
      <c r="N19" s="4" t="n">
        <v>1963093</v>
      </c>
      <c r="O19" s="4" t="n">
        <f aca="false">B19-P19</f>
        <v>0</v>
      </c>
      <c r="P19" s="4" t="n">
        <f aca="false">SUM(C19:N19)</f>
        <v>43829511</v>
      </c>
    </row>
    <row r="20" customFormat="false" ht="13.5" hidden="false" customHeight="false" outlineLevel="0" collapsed="false">
      <c r="A20" s="5" t="n">
        <v>1999</v>
      </c>
      <c r="B20" s="4" t="n">
        <v>48365131</v>
      </c>
      <c r="C20" s="4" t="n">
        <v>2411074</v>
      </c>
      <c r="D20" s="4" t="n">
        <v>2337553</v>
      </c>
      <c r="E20" s="4" t="n">
        <v>3035331</v>
      </c>
      <c r="F20" s="4" t="n">
        <v>3918084</v>
      </c>
      <c r="G20" s="4" t="n">
        <v>4577693</v>
      </c>
      <c r="H20" s="4" t="n">
        <v>5289416</v>
      </c>
      <c r="I20" s="4" t="n">
        <v>5265870</v>
      </c>
      <c r="J20" s="4" t="n">
        <v>6769859</v>
      </c>
      <c r="K20" s="4" t="n">
        <v>5546810</v>
      </c>
      <c r="L20" s="4" t="n">
        <v>4407449</v>
      </c>
      <c r="M20" s="4" t="n">
        <v>2826643</v>
      </c>
      <c r="N20" s="4" t="n">
        <v>1979349</v>
      </c>
      <c r="O20" s="4" t="n">
        <f aca="false">B20-P20</f>
        <v>0</v>
      </c>
      <c r="P20" s="4" t="n">
        <f aca="false">SUM(C20:N20)</f>
        <v>48365131</v>
      </c>
    </row>
    <row r="21" customFormat="false" ht="13.5" hidden="false" customHeight="false" outlineLevel="0" collapsed="false">
      <c r="A21" s="5" t="n">
        <v>2000</v>
      </c>
      <c r="B21" s="4" t="n">
        <v>47145006</v>
      </c>
      <c r="C21" s="4" t="n">
        <v>2263515</v>
      </c>
      <c r="D21" s="4" t="n">
        <v>2472555</v>
      </c>
      <c r="E21" s="4" t="n">
        <v>3442404</v>
      </c>
      <c r="F21" s="4" t="n">
        <v>4162685</v>
      </c>
      <c r="G21" s="4" t="n">
        <v>5053726</v>
      </c>
      <c r="H21" s="4" t="n">
        <v>4600733</v>
      </c>
      <c r="I21" s="4" t="n">
        <v>5739144</v>
      </c>
      <c r="J21" s="4" t="n">
        <v>6758298</v>
      </c>
      <c r="K21" s="4" t="n">
        <v>4841217</v>
      </c>
      <c r="L21" s="4" t="n">
        <v>4056561</v>
      </c>
      <c r="M21" s="4" t="n">
        <v>2201548</v>
      </c>
      <c r="N21" s="4" t="n">
        <v>1552620</v>
      </c>
      <c r="O21" s="4" t="n">
        <f aca="false">B21-P21</f>
        <v>0</v>
      </c>
      <c r="P21" s="4" t="n">
        <f aca="false">SUM(C21:N21)</f>
        <v>47145006</v>
      </c>
    </row>
    <row r="22" customFormat="false" ht="13.5" hidden="false" customHeight="false" outlineLevel="0" collapsed="false">
      <c r="A22" s="5" t="n">
        <v>2001</v>
      </c>
      <c r="B22" s="4" t="n">
        <v>41129296</v>
      </c>
      <c r="C22" s="4" t="n">
        <v>1724031</v>
      </c>
      <c r="D22" s="4" t="n">
        <v>1891711</v>
      </c>
      <c r="E22" s="4" t="n">
        <v>2615186</v>
      </c>
      <c r="F22" s="4" t="n">
        <v>3483777</v>
      </c>
      <c r="G22" s="4" t="n">
        <v>4142480</v>
      </c>
      <c r="H22" s="4" t="n">
        <v>4628417</v>
      </c>
      <c r="I22" s="4" t="n">
        <v>5424143</v>
      </c>
      <c r="J22" s="4" t="n">
        <v>5681177</v>
      </c>
      <c r="K22" s="4" t="n">
        <v>3862696</v>
      </c>
      <c r="L22" s="4" t="n">
        <v>3589808</v>
      </c>
      <c r="M22" s="4" t="n">
        <v>2347973</v>
      </c>
      <c r="N22" s="4" t="n">
        <v>1737897</v>
      </c>
      <c r="O22" s="4" t="n">
        <f aca="false">B22-P22</f>
        <v>0</v>
      </c>
      <c r="P22" s="4" t="n">
        <f aca="false">SUM(C22:N22)</f>
        <v>41129296</v>
      </c>
    </row>
    <row r="23" customFormat="false" ht="13.5" hidden="false" customHeight="false" outlineLevel="0" collapsed="false">
      <c r="A23" s="5" t="n">
        <v>2002</v>
      </c>
      <c r="B23" s="6" t="n">
        <v>42292459</v>
      </c>
      <c r="C23" s="6" t="n">
        <v>2017830</v>
      </c>
      <c r="D23" s="6" t="n">
        <v>1960207</v>
      </c>
      <c r="E23" s="6" t="n">
        <v>2607691</v>
      </c>
      <c r="F23" s="6" t="n">
        <v>3717208</v>
      </c>
      <c r="G23" s="6" t="n">
        <v>3836553</v>
      </c>
      <c r="H23" s="6" t="n">
        <v>4497205</v>
      </c>
      <c r="I23" s="6" t="n">
        <v>4868854</v>
      </c>
      <c r="J23" s="6" t="n">
        <v>6123314</v>
      </c>
      <c r="K23" s="6" t="n">
        <v>4571848</v>
      </c>
      <c r="L23" s="6" t="n">
        <v>4137932</v>
      </c>
      <c r="M23" s="6" t="n">
        <v>2187888</v>
      </c>
      <c r="N23" s="6" t="n">
        <v>1765929</v>
      </c>
      <c r="O23" s="4" t="n">
        <f aca="false">B23-P23</f>
        <v>0</v>
      </c>
      <c r="P23" s="4" t="n">
        <f aca="false">SUM(C23:N23)</f>
        <v>42292459</v>
      </c>
    </row>
    <row r="24" customFormat="false" ht="13.5" hidden="false" customHeight="false" outlineLevel="0" collapsed="false">
      <c r="A24" s="5" t="n">
        <v>2003</v>
      </c>
      <c r="B24" s="6" t="n">
        <v>38852413</v>
      </c>
      <c r="C24" s="6" t="n">
        <v>2084540</v>
      </c>
      <c r="D24" s="6" t="n">
        <v>1811919</v>
      </c>
      <c r="E24" s="6" t="n">
        <v>2717767</v>
      </c>
      <c r="F24" s="6" t="n">
        <v>3288100</v>
      </c>
      <c r="G24" s="6" t="n">
        <v>4018637</v>
      </c>
      <c r="H24" s="6" t="n">
        <v>4032074</v>
      </c>
      <c r="I24" s="6" t="n">
        <v>4077646</v>
      </c>
      <c r="J24" s="6" t="n">
        <v>4558955</v>
      </c>
      <c r="K24" s="6" t="n">
        <v>4798245</v>
      </c>
      <c r="L24" s="6" t="n">
        <v>3550496</v>
      </c>
      <c r="M24" s="6" t="n">
        <v>2315181</v>
      </c>
      <c r="N24" s="6" t="n">
        <v>1598853</v>
      </c>
      <c r="O24" s="4" t="n">
        <f aca="false">B24-P24</f>
        <v>0</v>
      </c>
      <c r="P24" s="4" t="n">
        <f aca="false">SUM(C24:N24)</f>
        <v>38852413</v>
      </c>
    </row>
    <row r="25" customFormat="false" ht="13.5" hidden="false" customHeight="false" outlineLevel="0" collapsed="false">
      <c r="A25" s="5" t="n">
        <v>2004</v>
      </c>
      <c r="B25" s="6" t="n">
        <v>38764365</v>
      </c>
      <c r="C25" s="6" t="n">
        <v>1668297</v>
      </c>
      <c r="D25" s="6" t="n">
        <v>2148222</v>
      </c>
      <c r="E25" s="6" t="n">
        <v>2734857</v>
      </c>
      <c r="F25" s="6" t="n">
        <v>3514589</v>
      </c>
      <c r="G25" s="6" t="n">
        <v>3771329</v>
      </c>
      <c r="H25" s="6" t="n">
        <v>4123707</v>
      </c>
      <c r="I25" s="6" t="n">
        <v>5221294</v>
      </c>
      <c r="J25" s="6" t="n">
        <v>5090118</v>
      </c>
      <c r="K25" s="6" t="n">
        <v>4392785</v>
      </c>
      <c r="L25" s="6" t="n">
        <v>2478350</v>
      </c>
      <c r="M25" s="6" t="n">
        <v>1961469</v>
      </c>
      <c r="N25" s="6" t="n">
        <v>1659348</v>
      </c>
      <c r="O25" s="4" t="n">
        <f aca="false">B25-P25</f>
        <v>0</v>
      </c>
      <c r="P25" s="4" t="n">
        <f aca="false">SUM(C25:N25)</f>
        <v>38764365</v>
      </c>
    </row>
    <row r="26" customFormat="false" ht="13.5" hidden="false" customHeight="false" outlineLevel="0" collapsed="false">
      <c r="A26" s="5" t="n">
        <v>2005</v>
      </c>
      <c r="B26" s="6" t="n">
        <v>38201519</v>
      </c>
      <c r="C26" s="6" t="n">
        <v>1694686</v>
      </c>
      <c r="D26" s="6" t="n">
        <v>1681601</v>
      </c>
      <c r="E26" s="6" t="n">
        <v>2432345</v>
      </c>
      <c r="F26" s="6" t="n">
        <v>3328173</v>
      </c>
      <c r="G26" s="6" t="n">
        <v>4029468</v>
      </c>
      <c r="H26" s="6" t="n">
        <v>4574071</v>
      </c>
      <c r="I26" s="6" t="n">
        <v>3901149</v>
      </c>
      <c r="J26" s="6" t="n">
        <v>5361317</v>
      </c>
      <c r="K26" s="6" t="n">
        <v>3964404</v>
      </c>
      <c r="L26" s="6" t="n">
        <v>3506136</v>
      </c>
      <c r="M26" s="6" t="n">
        <v>2166764</v>
      </c>
      <c r="N26" s="6" t="n">
        <v>1561405</v>
      </c>
      <c r="O26" s="4" t="n">
        <f aca="false">B26-P26</f>
        <v>0</v>
      </c>
      <c r="P26" s="4" t="n">
        <f aca="false">SUM(C26:N26)</f>
        <v>38201519</v>
      </c>
    </row>
    <row r="27" customFormat="false" ht="13.5" hidden="false" customHeight="false" outlineLevel="0" collapsed="false">
      <c r="A27" s="5" t="n">
        <v>2006</v>
      </c>
      <c r="B27" s="6"/>
      <c r="C27" s="6" t="n">
        <v>1829036</v>
      </c>
      <c r="D27" s="6" t="n">
        <v>1630518</v>
      </c>
      <c r="E27" s="6" t="n">
        <v>2305974</v>
      </c>
      <c r="F27" s="6" t="n">
        <v>2643761</v>
      </c>
      <c r="G27" s="6" t="n">
        <v>3393533</v>
      </c>
      <c r="H27" s="6" t="n">
        <v>3540481</v>
      </c>
      <c r="I27" s="6" t="n">
        <v>3720385</v>
      </c>
      <c r="J27" s="6" t="n">
        <v>4496614</v>
      </c>
      <c r="K27" s="6" t="n">
        <v>3989231</v>
      </c>
      <c r="L27" s="6" t="n">
        <v>3226270</v>
      </c>
      <c r="M27" s="6" t="n">
        <v>2200535</v>
      </c>
      <c r="N27" s="4"/>
      <c r="O27" s="4" t="n">
        <f aca="false">B27-P27</f>
        <v>-32976338</v>
      </c>
      <c r="P27" s="4" t="n">
        <f aca="false">SUM(C27:N27)</f>
        <v>32976338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6" min="3" style="4" width="12.86"/>
    <col collapsed="false" customWidth="true" hidden="false" outlineLevel="0" max="7" min="7" style="4" width="12.99"/>
    <col collapsed="false" customWidth="true" hidden="false" outlineLevel="0" max="14" min="8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4671349768</v>
      </c>
      <c r="C16" s="4" t="n">
        <v>791890637</v>
      </c>
      <c r="D16" s="4" t="n">
        <v>922581792</v>
      </c>
      <c r="E16" s="4" t="n">
        <v>1108113257</v>
      </c>
      <c r="F16" s="4" t="n">
        <v>1182469718</v>
      </c>
      <c r="G16" s="4" t="n">
        <v>1783198624</v>
      </c>
      <c r="H16" s="4" t="n">
        <v>1617076440</v>
      </c>
      <c r="I16" s="4" t="n">
        <v>1715317007</v>
      </c>
      <c r="J16" s="4" t="n">
        <v>1165602301</v>
      </c>
      <c r="K16" s="4" t="n">
        <v>1597838155</v>
      </c>
      <c r="L16" s="4" t="n">
        <v>989032428</v>
      </c>
      <c r="M16" s="4" t="n">
        <v>996794608</v>
      </c>
      <c r="N16" s="4" t="n">
        <v>801434801</v>
      </c>
      <c r="O16" s="4" t="n">
        <f aca="false">B16-P16</f>
        <v>0</v>
      </c>
      <c r="P16" s="4" t="n">
        <f aca="false">SUM(C16:N16)</f>
        <v>14671349768</v>
      </c>
    </row>
    <row r="17" customFormat="false" ht="13.5" hidden="false" customHeight="false" outlineLevel="0" collapsed="false">
      <c r="A17" s="5" t="n">
        <v>1996</v>
      </c>
      <c r="B17" s="4" t="n">
        <v>16241385791</v>
      </c>
      <c r="C17" s="4" t="n">
        <v>890823034</v>
      </c>
      <c r="D17" s="4" t="n">
        <v>1073600914</v>
      </c>
      <c r="E17" s="4" t="n">
        <v>1220709310</v>
      </c>
      <c r="F17" s="4" t="n">
        <v>1584280631</v>
      </c>
      <c r="G17" s="4" t="n">
        <v>1605665335</v>
      </c>
      <c r="H17" s="4" t="n">
        <v>1754255531</v>
      </c>
      <c r="I17" s="4" t="n">
        <v>1967262539</v>
      </c>
      <c r="J17" s="4" t="n">
        <v>1398550856</v>
      </c>
      <c r="K17" s="4" t="n">
        <v>1389534820</v>
      </c>
      <c r="L17" s="4" t="n">
        <v>1303279185</v>
      </c>
      <c r="M17" s="4" t="n">
        <v>1103866240</v>
      </c>
      <c r="N17" s="4" t="n">
        <v>949557396</v>
      </c>
      <c r="O17" s="4" t="n">
        <f aca="false">B17-P17</f>
        <v>0</v>
      </c>
      <c r="P17" s="4" t="n">
        <f aca="false">SUM(C17:N17)</f>
        <v>16241385791</v>
      </c>
    </row>
    <row r="18" customFormat="false" ht="13.5" hidden="false" customHeight="false" outlineLevel="0" collapsed="false">
      <c r="A18" s="5" t="n">
        <v>1997</v>
      </c>
      <c r="B18" s="4" t="n">
        <v>15936634066</v>
      </c>
      <c r="C18" s="4" t="n">
        <v>1001036809</v>
      </c>
      <c r="D18" s="4" t="n">
        <v>1078819587</v>
      </c>
      <c r="E18" s="4" t="n">
        <v>1327521906</v>
      </c>
      <c r="F18" s="4" t="n">
        <v>1530134939</v>
      </c>
      <c r="G18" s="4" t="n">
        <v>1857888379</v>
      </c>
      <c r="H18" s="4" t="n">
        <v>1726000505</v>
      </c>
      <c r="I18" s="4" t="n">
        <v>1647302062</v>
      </c>
      <c r="J18" s="4" t="n">
        <v>1322975502</v>
      </c>
      <c r="K18" s="4" t="n">
        <v>1294519737</v>
      </c>
      <c r="L18" s="4" t="n">
        <v>1214875535</v>
      </c>
      <c r="M18" s="4" t="n">
        <v>969298565</v>
      </c>
      <c r="N18" s="4" t="n">
        <v>966260540</v>
      </c>
      <c r="O18" s="4" t="n">
        <f aca="false">B18-P18</f>
        <v>0</v>
      </c>
      <c r="P18" s="4" t="n">
        <f aca="false">SUM(C18:N18)</f>
        <v>15936634066</v>
      </c>
    </row>
    <row r="19" customFormat="false" ht="13.5" hidden="false" customHeight="false" outlineLevel="0" collapsed="false">
      <c r="A19" s="5" t="n">
        <v>1998</v>
      </c>
      <c r="B19" s="4" t="n">
        <v>16019157426</v>
      </c>
      <c r="C19" s="4" t="n">
        <v>1062827467</v>
      </c>
      <c r="D19" s="4" t="n">
        <v>1033572898</v>
      </c>
      <c r="E19" s="4" t="n">
        <v>1365748449</v>
      </c>
      <c r="F19" s="4" t="n">
        <v>1428842302</v>
      </c>
      <c r="G19" s="4" t="n">
        <v>1805000030</v>
      </c>
      <c r="H19" s="4" t="n">
        <v>1813281598</v>
      </c>
      <c r="I19" s="4" t="n">
        <v>1341576915</v>
      </c>
      <c r="J19" s="4" t="n">
        <v>1011462901</v>
      </c>
      <c r="K19" s="4" t="n">
        <v>1500253180</v>
      </c>
      <c r="L19" s="4" t="n">
        <v>1653348924</v>
      </c>
      <c r="M19" s="4" t="n">
        <v>1124132681</v>
      </c>
      <c r="N19" s="4" t="n">
        <v>879110081</v>
      </c>
      <c r="O19" s="4" t="n">
        <f aca="false">B19-P19</f>
        <v>0</v>
      </c>
      <c r="P19" s="4" t="n">
        <f aca="false">SUM(C19:N19)</f>
        <v>16019157426</v>
      </c>
    </row>
    <row r="20" customFormat="false" ht="13.5" hidden="false" customHeight="false" outlineLevel="0" collapsed="false">
      <c r="A20" s="5" t="n">
        <v>1999</v>
      </c>
      <c r="B20" s="4" t="n">
        <v>14077230925</v>
      </c>
      <c r="C20" s="4" t="n">
        <v>813575330</v>
      </c>
      <c r="D20" s="4" t="n">
        <v>889074848</v>
      </c>
      <c r="E20" s="4" t="n">
        <v>1256234676</v>
      </c>
      <c r="F20" s="4" t="n">
        <v>1392246915</v>
      </c>
      <c r="G20" s="4" t="n">
        <v>1363756719</v>
      </c>
      <c r="H20" s="4" t="n">
        <v>1443742037</v>
      </c>
      <c r="I20" s="4" t="n">
        <v>1515030928</v>
      </c>
      <c r="J20" s="4" t="n">
        <v>1129163556</v>
      </c>
      <c r="K20" s="4" t="n">
        <v>1183462705</v>
      </c>
      <c r="L20" s="4" t="n">
        <v>1237913888</v>
      </c>
      <c r="M20" s="4" t="n">
        <v>972098090</v>
      </c>
      <c r="N20" s="4" t="n">
        <v>880931233</v>
      </c>
      <c r="O20" s="4" t="n">
        <f aca="false">B20-P20</f>
        <v>0</v>
      </c>
      <c r="P20" s="4" t="n">
        <f aca="false">SUM(C20:N20)</f>
        <v>14077230925</v>
      </c>
    </row>
    <row r="21" customFormat="false" ht="13.5" hidden="false" customHeight="false" outlineLevel="0" collapsed="false">
      <c r="A21" s="5" t="n">
        <v>2000</v>
      </c>
      <c r="B21" s="4" t="n">
        <v>13204258422</v>
      </c>
      <c r="C21" s="4" t="n">
        <v>872735913</v>
      </c>
      <c r="D21" s="4" t="n">
        <v>1055508111</v>
      </c>
      <c r="E21" s="4" t="n">
        <v>1352186963</v>
      </c>
      <c r="F21" s="4" t="n">
        <v>1260773055</v>
      </c>
      <c r="G21" s="4" t="n">
        <v>1366982756</v>
      </c>
      <c r="H21" s="4" t="n">
        <v>1415385846</v>
      </c>
      <c r="I21" s="4" t="n">
        <v>1172911922</v>
      </c>
      <c r="J21" s="4" t="n">
        <v>930884865</v>
      </c>
      <c r="K21" s="4" t="n">
        <v>1213332254</v>
      </c>
      <c r="L21" s="4" t="n">
        <v>994404216</v>
      </c>
      <c r="M21" s="4" t="n">
        <v>835251569</v>
      </c>
      <c r="N21" s="4" t="n">
        <v>733900952</v>
      </c>
      <c r="O21" s="4" t="n">
        <f aca="false">B21-P21</f>
        <v>0</v>
      </c>
      <c r="P21" s="4" t="n">
        <f aca="false">SUM(C21:N21)</f>
        <v>13204258422</v>
      </c>
    </row>
    <row r="22" customFormat="false" ht="13.5" hidden="false" customHeight="false" outlineLevel="0" collapsed="false">
      <c r="A22" s="5" t="n">
        <v>2001</v>
      </c>
      <c r="B22" s="4" t="n">
        <v>12265415828</v>
      </c>
      <c r="C22" s="4" t="n">
        <v>868453622</v>
      </c>
      <c r="D22" s="4" t="n">
        <v>790893676</v>
      </c>
      <c r="E22" s="4" t="n">
        <v>1060800233</v>
      </c>
      <c r="F22" s="4" t="n">
        <v>955247083</v>
      </c>
      <c r="G22" s="4" t="n">
        <v>1297058432</v>
      </c>
      <c r="H22" s="4" t="n">
        <v>1354159880</v>
      </c>
      <c r="I22" s="4" t="n">
        <v>997408890</v>
      </c>
      <c r="J22" s="4" t="n">
        <v>1111917001</v>
      </c>
      <c r="K22" s="4" t="n">
        <v>1232840422</v>
      </c>
      <c r="L22" s="4" t="n">
        <v>996970266</v>
      </c>
      <c r="M22" s="4" t="n">
        <v>839210770</v>
      </c>
      <c r="N22" s="4" t="n">
        <v>760455553</v>
      </c>
      <c r="O22" s="4" t="n">
        <f aca="false">B22-P22</f>
        <v>0</v>
      </c>
      <c r="P22" s="4" t="n">
        <f aca="false">SUM(C22:N22)</f>
        <v>12265415828</v>
      </c>
    </row>
    <row r="23" customFormat="false" ht="13.5" hidden="false" customHeight="false" outlineLevel="0" collapsed="false">
      <c r="A23" s="5" t="n">
        <v>2002</v>
      </c>
      <c r="B23" s="6" t="n">
        <v>13271359067</v>
      </c>
      <c r="C23" s="6" t="n">
        <v>800874490</v>
      </c>
      <c r="D23" s="6" t="n">
        <v>821352160</v>
      </c>
      <c r="E23" s="6" t="n">
        <v>1034439573</v>
      </c>
      <c r="F23" s="6" t="n">
        <v>1142271010</v>
      </c>
      <c r="G23" s="6" t="n">
        <v>1476197613</v>
      </c>
      <c r="H23" s="6" t="n">
        <v>1408468764</v>
      </c>
      <c r="I23" s="6" t="n">
        <v>1412967814</v>
      </c>
      <c r="J23" s="6" t="n">
        <v>1253815846</v>
      </c>
      <c r="K23" s="6" t="n">
        <v>1239814684</v>
      </c>
      <c r="L23" s="6" t="n">
        <v>970732216</v>
      </c>
      <c r="M23" s="6" t="n">
        <v>979316960</v>
      </c>
      <c r="N23" s="6" t="n">
        <v>731107937</v>
      </c>
      <c r="O23" s="4" t="n">
        <f aca="false">B23-P23</f>
        <v>0</v>
      </c>
      <c r="P23" s="4" t="n">
        <f aca="false">SUM(C23:N23)</f>
        <v>13271359067</v>
      </c>
    </row>
    <row r="24" customFormat="false" ht="13.5" hidden="false" customHeight="false" outlineLevel="0" collapsed="false">
      <c r="A24" s="5" t="n">
        <v>2003</v>
      </c>
      <c r="B24" s="6" t="n">
        <v>12544690801</v>
      </c>
      <c r="C24" s="6" t="n">
        <v>775118455</v>
      </c>
      <c r="D24" s="6" t="n">
        <v>820786597</v>
      </c>
      <c r="E24" s="6" t="n">
        <v>1069137548</v>
      </c>
      <c r="F24" s="6" t="n">
        <v>1133104152</v>
      </c>
      <c r="G24" s="6" t="n">
        <v>1338958408</v>
      </c>
      <c r="H24" s="6" t="n">
        <v>1302544744</v>
      </c>
      <c r="I24" s="6" t="n">
        <v>1453922234</v>
      </c>
      <c r="J24" s="6" t="n">
        <v>1198176664</v>
      </c>
      <c r="K24" s="6" t="n">
        <v>1122646024</v>
      </c>
      <c r="L24" s="6" t="n">
        <v>887444330</v>
      </c>
      <c r="M24" s="6" t="n">
        <v>697161898</v>
      </c>
      <c r="N24" s="6" t="n">
        <v>745689747</v>
      </c>
      <c r="O24" s="4" t="n">
        <f aca="false">B24-P24</f>
        <v>0</v>
      </c>
      <c r="P24" s="4" t="n">
        <f aca="false">SUM(C24:N24)</f>
        <v>12544690801</v>
      </c>
    </row>
    <row r="25" customFormat="false" ht="13.5" hidden="false" customHeight="false" outlineLevel="0" collapsed="false">
      <c r="A25" s="5" t="n">
        <v>2004</v>
      </c>
      <c r="B25" s="6" t="n">
        <v>11391074562</v>
      </c>
      <c r="C25" s="6" t="n">
        <v>740689540</v>
      </c>
      <c r="D25" s="6" t="n">
        <v>778628311</v>
      </c>
      <c r="E25" s="6" t="n">
        <v>978246768</v>
      </c>
      <c r="F25" s="6" t="n">
        <v>977820624</v>
      </c>
      <c r="G25" s="6" t="n">
        <v>1158391695</v>
      </c>
      <c r="H25" s="6" t="n">
        <v>1254678947</v>
      </c>
      <c r="I25" s="6" t="n">
        <v>954303876</v>
      </c>
      <c r="J25" s="6" t="n">
        <v>863760707</v>
      </c>
      <c r="K25" s="6" t="n">
        <v>1175024830</v>
      </c>
      <c r="L25" s="6" t="n">
        <v>1022782317</v>
      </c>
      <c r="M25" s="6" t="n">
        <v>820059006</v>
      </c>
      <c r="N25" s="6" t="n">
        <v>666687941</v>
      </c>
      <c r="O25" s="4" t="n">
        <f aca="false">B25-P25</f>
        <v>0</v>
      </c>
      <c r="P25" s="4" t="n">
        <f aca="false">SUM(C25:N25)</f>
        <v>11391074562</v>
      </c>
    </row>
    <row r="26" customFormat="false" ht="13.5" hidden="false" customHeight="false" outlineLevel="0" collapsed="false">
      <c r="A26" s="5" t="n">
        <v>2005</v>
      </c>
      <c r="B26" s="6" t="n">
        <v>10564285112</v>
      </c>
      <c r="C26" s="6" t="n">
        <v>648269510</v>
      </c>
      <c r="D26" s="6" t="n">
        <v>740034374</v>
      </c>
      <c r="E26" s="6" t="n">
        <v>952216527</v>
      </c>
      <c r="F26" s="6" t="n">
        <v>1046150454</v>
      </c>
      <c r="G26" s="6" t="n">
        <v>1044248585</v>
      </c>
      <c r="H26" s="6" t="n">
        <v>1019554345</v>
      </c>
      <c r="I26" s="6" t="n">
        <v>1114151257</v>
      </c>
      <c r="J26" s="6" t="n">
        <v>801454711</v>
      </c>
      <c r="K26" s="6" t="n">
        <v>1036395064</v>
      </c>
      <c r="L26" s="6" t="n">
        <v>828017383</v>
      </c>
      <c r="M26" s="6" t="n">
        <v>699244487</v>
      </c>
      <c r="N26" s="6" t="n">
        <v>634548415</v>
      </c>
      <c r="O26" s="4" t="n">
        <f aca="false">B26-P26</f>
        <v>0</v>
      </c>
      <c r="P26" s="4" t="n">
        <f aca="false">SUM(C26:N26)</f>
        <v>10564285112</v>
      </c>
    </row>
    <row r="27" customFormat="false" ht="13.5" hidden="false" customHeight="false" outlineLevel="0" collapsed="false">
      <c r="A27" s="5" t="n">
        <v>2006</v>
      </c>
      <c r="B27" s="6"/>
      <c r="C27" s="6" t="n">
        <v>669037334</v>
      </c>
      <c r="D27" s="6" t="n">
        <v>662655397</v>
      </c>
      <c r="E27" s="6" t="n">
        <v>891498212</v>
      </c>
      <c r="F27" s="6" t="n">
        <v>924761146</v>
      </c>
      <c r="G27" s="6" t="n">
        <v>1075694537</v>
      </c>
      <c r="H27" s="6" t="n">
        <v>1261876888</v>
      </c>
      <c r="I27" s="6" t="n">
        <v>1360580317</v>
      </c>
      <c r="J27" s="6" t="n">
        <v>1315374359</v>
      </c>
      <c r="K27" s="6" t="n">
        <v>1015467509</v>
      </c>
      <c r="L27" s="6" t="n">
        <v>905637676</v>
      </c>
      <c r="M27" s="6" t="n">
        <v>645837528</v>
      </c>
      <c r="O27" s="4" t="n">
        <f aca="false">B27-P27</f>
        <v>-10728420903</v>
      </c>
      <c r="P27" s="4" t="n">
        <f aca="false">SUM(C27:N27)</f>
        <v>10728420903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9" t="s">
        <v>2</v>
      </c>
      <c r="B1" s="9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9" t="s">
        <v>16</v>
      </c>
      <c r="P1" s="9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0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0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0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0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0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0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0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0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0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0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0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0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0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0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16216</v>
      </c>
      <c r="C16" s="4" t="n">
        <v>1707</v>
      </c>
      <c r="D16" s="4" t="n">
        <v>2602</v>
      </c>
      <c r="E16" s="4" t="n">
        <v>1494</v>
      </c>
      <c r="F16" s="4" t="n">
        <v>681</v>
      </c>
      <c r="G16" s="4" t="n">
        <v>774</v>
      </c>
      <c r="H16" s="4" t="n">
        <v>1256</v>
      </c>
      <c r="I16" s="4" t="n">
        <v>1913</v>
      </c>
      <c r="J16" s="4" t="n">
        <v>1743</v>
      </c>
      <c r="K16" s="4" t="n">
        <v>2088</v>
      </c>
      <c r="L16" s="4" t="n">
        <v>1918</v>
      </c>
      <c r="M16" s="4"/>
      <c r="N16" s="4" t="n">
        <v>40</v>
      </c>
      <c r="O16" s="4" t="n">
        <f aca="false">B16-P16</f>
        <v>0</v>
      </c>
      <c r="P16" s="10" t="n">
        <f aca="false">SUM(C16:N16)</f>
        <v>16216</v>
      </c>
    </row>
    <row r="17" customFormat="false" ht="13.5" hidden="false" customHeight="false" outlineLevel="0" collapsed="false">
      <c r="A17" s="7" t="n">
        <v>1996</v>
      </c>
      <c r="B17" s="4" t="n">
        <v>2448</v>
      </c>
      <c r="C17" s="4"/>
      <c r="D17" s="4" t="n">
        <v>30</v>
      </c>
      <c r="E17" s="4" t="n">
        <v>130</v>
      </c>
      <c r="F17" s="4" t="n">
        <v>48</v>
      </c>
      <c r="G17" s="4" t="n">
        <v>317</v>
      </c>
      <c r="H17" s="4" t="n">
        <v>511</v>
      </c>
      <c r="I17" s="4" t="n">
        <v>812</v>
      </c>
      <c r="J17" s="4" t="n">
        <v>401</v>
      </c>
      <c r="K17" s="4" t="n">
        <v>89</v>
      </c>
      <c r="L17" s="4"/>
      <c r="M17" s="4" t="n">
        <v>50</v>
      </c>
      <c r="N17" s="4" t="n">
        <v>60</v>
      </c>
      <c r="O17" s="4" t="n">
        <f aca="false">B17-P17</f>
        <v>0</v>
      </c>
      <c r="P17" s="10" t="n">
        <f aca="false">SUM(C17:N17)</f>
        <v>2448</v>
      </c>
    </row>
    <row r="18" customFormat="false" ht="13.5" hidden="false" customHeight="false" outlineLevel="0" collapsed="false">
      <c r="A18" s="7" t="n">
        <v>1997</v>
      </c>
      <c r="B18" s="4" t="n">
        <v>2905</v>
      </c>
      <c r="C18" s="4"/>
      <c r="D18" s="4"/>
      <c r="E18" s="4"/>
      <c r="F18" s="4" t="n">
        <v>20</v>
      </c>
      <c r="G18" s="4" t="n">
        <v>3</v>
      </c>
      <c r="H18" s="4" t="n">
        <v>5</v>
      </c>
      <c r="I18" s="4" t="n">
        <v>311</v>
      </c>
      <c r="J18" s="4" t="n">
        <v>221</v>
      </c>
      <c r="K18" s="4" t="n">
        <v>210</v>
      </c>
      <c r="L18" s="4" t="n">
        <v>1660</v>
      </c>
      <c r="M18" s="4" t="n">
        <v>475</v>
      </c>
      <c r="N18" s="4"/>
      <c r="O18" s="4" t="n">
        <f aca="false">B18-P18</f>
        <v>0</v>
      </c>
      <c r="P18" s="10" t="n">
        <f aca="false">SUM(C18:N18)</f>
        <v>2905</v>
      </c>
    </row>
    <row r="19" customFormat="false" ht="13.5" hidden="false" customHeight="false" outlineLevel="0" collapsed="false">
      <c r="A19" s="7" t="n">
        <v>1998</v>
      </c>
      <c r="B19" s="4" t="n">
        <v>10079</v>
      </c>
      <c r="C19" s="4" t="n">
        <v>155</v>
      </c>
      <c r="D19" s="4"/>
      <c r="E19" s="4"/>
      <c r="F19" s="4" t="n">
        <v>540</v>
      </c>
      <c r="G19" s="4" t="n">
        <v>579</v>
      </c>
      <c r="H19" s="4" t="n">
        <v>1057</v>
      </c>
      <c r="I19" s="4" t="n">
        <v>1620</v>
      </c>
      <c r="J19" s="4" t="n">
        <v>1268</v>
      </c>
      <c r="K19" s="4" t="n">
        <v>3880</v>
      </c>
      <c r="L19" s="4" t="n">
        <v>50</v>
      </c>
      <c r="M19" s="4" t="n">
        <v>440</v>
      </c>
      <c r="N19" s="4" t="n">
        <v>490</v>
      </c>
      <c r="O19" s="4" t="n">
        <f aca="false">B19-P19</f>
        <v>0</v>
      </c>
      <c r="P19" s="10" t="n">
        <f aca="false">SUM(C19:N19)</f>
        <v>10079</v>
      </c>
    </row>
    <row r="20" customFormat="false" ht="13.5" hidden="false" customHeight="false" outlineLevel="0" collapsed="false">
      <c r="A20" s="7" t="n">
        <v>1999</v>
      </c>
      <c r="B20" s="4" t="n">
        <v>3010</v>
      </c>
      <c r="C20" s="4" t="n">
        <v>220</v>
      </c>
      <c r="D20" s="4" t="n">
        <v>75</v>
      </c>
      <c r="E20" s="4" t="n">
        <v>108</v>
      </c>
      <c r="F20" s="4" t="n">
        <v>8</v>
      </c>
      <c r="G20" s="4" t="n">
        <v>4</v>
      </c>
      <c r="H20" s="4" t="n">
        <v>131</v>
      </c>
      <c r="I20" s="4" t="n">
        <v>53</v>
      </c>
      <c r="J20" s="4" t="n">
        <v>989</v>
      </c>
      <c r="K20" s="4" t="n">
        <v>1255</v>
      </c>
      <c r="L20" s="4" t="n">
        <v>167</v>
      </c>
      <c r="M20" s="4"/>
      <c r="N20" s="4"/>
      <c r="O20" s="4" t="n">
        <f aca="false">B20-P20</f>
        <v>0</v>
      </c>
      <c r="P20" s="10" t="n">
        <f aca="false">SUM(C20:N20)</f>
        <v>3010</v>
      </c>
    </row>
    <row r="21" customFormat="false" ht="13.5" hidden="false" customHeight="false" outlineLevel="0" collapsed="false">
      <c r="A21" s="7" t="n">
        <v>2000</v>
      </c>
      <c r="B21" s="4" t="n">
        <v>6907</v>
      </c>
      <c r="C21" s="4"/>
      <c r="D21" s="4"/>
      <c r="E21" s="4"/>
      <c r="F21" s="4" t="n">
        <v>4</v>
      </c>
      <c r="G21" s="4" t="n">
        <v>84</v>
      </c>
      <c r="H21" s="4" t="n">
        <v>322</v>
      </c>
      <c r="I21" s="4" t="n">
        <v>2848</v>
      </c>
      <c r="J21" s="4" t="n">
        <v>1759</v>
      </c>
      <c r="K21" s="4" t="n">
        <v>1061</v>
      </c>
      <c r="L21" s="4" t="n">
        <v>664</v>
      </c>
      <c r="M21" s="4" t="n">
        <v>125</v>
      </c>
      <c r="N21" s="4" t="n">
        <v>40</v>
      </c>
      <c r="O21" s="4" t="n">
        <f aca="false">B21-P21</f>
        <v>0</v>
      </c>
      <c r="P21" s="10" t="n">
        <f aca="false">SUM(C21:N21)</f>
        <v>6907</v>
      </c>
    </row>
    <row r="22" customFormat="false" ht="13.5" hidden="false" customHeight="false" outlineLevel="0" collapsed="false">
      <c r="A22" s="7" t="n">
        <v>2001</v>
      </c>
      <c r="B22" s="4" t="n">
        <v>7531</v>
      </c>
      <c r="C22" s="4" t="n">
        <v>40</v>
      </c>
      <c r="D22" s="4"/>
      <c r="E22" s="4" t="n">
        <v>29</v>
      </c>
      <c r="F22" s="4" t="n">
        <v>25</v>
      </c>
      <c r="G22" s="4" t="n">
        <v>139</v>
      </c>
      <c r="H22" s="4" t="n">
        <v>119</v>
      </c>
      <c r="I22" s="4" t="n">
        <v>1863</v>
      </c>
      <c r="J22" s="4" t="n">
        <v>2069</v>
      </c>
      <c r="K22" s="4" t="n">
        <v>1588</v>
      </c>
      <c r="L22" s="4" t="n">
        <v>1178</v>
      </c>
      <c r="M22" s="4" t="n">
        <v>81</v>
      </c>
      <c r="N22" s="4" t="n">
        <v>400</v>
      </c>
      <c r="O22" s="4" t="n">
        <f aca="false">B22-P22</f>
        <v>0</v>
      </c>
      <c r="P22" s="10" t="n">
        <f aca="false">SUM(C22:N22)</f>
        <v>7531</v>
      </c>
    </row>
    <row r="23" customFormat="false" ht="13.5" hidden="false" customHeight="false" outlineLevel="0" collapsed="false">
      <c r="A23" s="7" t="n">
        <v>2002</v>
      </c>
      <c r="B23" s="6" t="n">
        <v>13210</v>
      </c>
      <c r="C23" s="11" t="n">
        <v>60</v>
      </c>
      <c r="D23" s="11" t="n">
        <v>254</v>
      </c>
      <c r="E23" s="11" t="n">
        <v>236</v>
      </c>
      <c r="F23" s="11" t="n">
        <v>45</v>
      </c>
      <c r="G23" s="11" t="n">
        <v>402</v>
      </c>
      <c r="H23" s="6" t="n">
        <v>1616</v>
      </c>
      <c r="I23" s="6" t="n">
        <v>3004</v>
      </c>
      <c r="J23" s="6" t="n">
        <v>3260</v>
      </c>
      <c r="K23" s="6" t="n">
        <v>2453</v>
      </c>
      <c r="L23" s="6" t="n">
        <v>1877</v>
      </c>
      <c r="M23" s="11" t="n">
        <v>3</v>
      </c>
      <c r="N23" s="11"/>
      <c r="O23" s="4" t="n">
        <f aca="false">B23-P23</f>
        <v>0</v>
      </c>
      <c r="P23" s="10" t="n">
        <f aca="false">SUM(C23:N23)</f>
        <v>13210</v>
      </c>
    </row>
    <row r="24" customFormat="false" ht="13.5" hidden="false" customHeight="false" outlineLevel="0" collapsed="false">
      <c r="A24" s="7" t="n">
        <v>2003</v>
      </c>
      <c r="B24" s="6" t="n">
        <v>20623</v>
      </c>
      <c r="C24" s="11" t="n">
        <v>250</v>
      </c>
      <c r="D24" s="11"/>
      <c r="E24" s="11" t="n">
        <v>3</v>
      </c>
      <c r="F24" s="11" t="n">
        <v>61</v>
      </c>
      <c r="G24" s="11" t="n">
        <v>379</v>
      </c>
      <c r="H24" s="6" t="n">
        <v>2318</v>
      </c>
      <c r="I24" s="6" t="n">
        <v>5425</v>
      </c>
      <c r="J24" s="6" t="n">
        <v>4768</v>
      </c>
      <c r="K24" s="6" t="n">
        <v>4133</v>
      </c>
      <c r="L24" s="6" t="n">
        <v>2776</v>
      </c>
      <c r="M24" s="11" t="n">
        <v>510</v>
      </c>
      <c r="N24" s="11"/>
      <c r="O24" s="4" t="n">
        <f aca="false">B24-P24</f>
        <v>0</v>
      </c>
      <c r="P24" s="10" t="n">
        <f aca="false">SUM(C24:N24)</f>
        <v>20623</v>
      </c>
    </row>
    <row r="25" customFormat="false" ht="13.5" hidden="false" customHeight="false" outlineLevel="0" collapsed="false">
      <c r="A25" s="7" t="n">
        <v>2004</v>
      </c>
      <c r="B25" s="6" t="n">
        <v>14793</v>
      </c>
      <c r="C25" s="11"/>
      <c r="D25" s="11" t="n">
        <v>6</v>
      </c>
      <c r="E25" s="11" t="n">
        <v>67</v>
      </c>
      <c r="F25" s="11" t="n">
        <v>148</v>
      </c>
      <c r="G25" s="11" t="n">
        <v>163</v>
      </c>
      <c r="H25" s="11" t="n">
        <v>996</v>
      </c>
      <c r="I25" s="6" t="n">
        <v>3593</v>
      </c>
      <c r="J25" s="6" t="n">
        <v>4615</v>
      </c>
      <c r="K25" s="6" t="n">
        <v>4488</v>
      </c>
      <c r="L25" s="11" t="n">
        <v>717</v>
      </c>
      <c r="M25" s="11"/>
      <c r="N25" s="11"/>
      <c r="O25" s="4" t="n">
        <f aca="false">B25-P25</f>
        <v>0</v>
      </c>
      <c r="P25" s="10" t="n">
        <f aca="false">SUM(C25:N25)</f>
        <v>14793</v>
      </c>
    </row>
    <row r="26" customFormat="false" ht="13.5" hidden="false" customHeight="false" outlineLevel="0" collapsed="false">
      <c r="A26" s="7" t="n">
        <v>2005</v>
      </c>
      <c r="B26" s="6" t="n">
        <v>12998</v>
      </c>
      <c r="C26" s="11"/>
      <c r="D26" s="11"/>
      <c r="E26" s="11" t="n">
        <v>21</v>
      </c>
      <c r="F26" s="11" t="n">
        <v>133</v>
      </c>
      <c r="G26" s="11" t="n">
        <v>501</v>
      </c>
      <c r="H26" s="6" t="n">
        <v>1360</v>
      </c>
      <c r="I26" s="6" t="n">
        <v>2761</v>
      </c>
      <c r="J26" s="6" t="n">
        <v>3455</v>
      </c>
      <c r="K26" s="6" t="n">
        <v>3013</v>
      </c>
      <c r="L26" s="6" t="n">
        <v>1227</v>
      </c>
      <c r="M26" s="11" t="n">
        <v>527</v>
      </c>
      <c r="N26" s="11"/>
      <c r="O26" s="4" t="n">
        <f aca="false">B26-P26</f>
        <v>0</v>
      </c>
      <c r="P26" s="10" t="n">
        <f aca="false">SUM(C26:N26)</f>
        <v>12998</v>
      </c>
    </row>
    <row r="27" customFormat="false" ht="13.5" hidden="false" customHeight="false" outlineLevel="0" collapsed="false">
      <c r="A27" s="7" t="n">
        <v>2006</v>
      </c>
      <c r="B27" s="4"/>
      <c r="C27" s="11"/>
      <c r="D27" s="6" t="n">
        <v>2205</v>
      </c>
      <c r="E27" s="11"/>
      <c r="F27" s="11"/>
      <c r="G27" s="11" t="n">
        <v>3</v>
      </c>
      <c r="H27" s="11" t="n">
        <v>292</v>
      </c>
      <c r="I27" s="6" t="n">
        <v>1077</v>
      </c>
      <c r="J27" s="6" t="n">
        <v>4799</v>
      </c>
      <c r="K27" s="6" t="n">
        <v>4018</v>
      </c>
      <c r="L27" s="6" t="n">
        <v>1619</v>
      </c>
      <c r="M27" s="11" t="n">
        <v>93</v>
      </c>
      <c r="N27" s="4"/>
      <c r="O27" s="4" t="n">
        <f aca="false">B27-P27</f>
        <v>-14106</v>
      </c>
      <c r="P27" s="10" t="n">
        <f aca="false">SUM(C27:N27)</f>
        <v>14106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0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10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4" t="n">
        <f aca="false">B30-P30</f>
        <v>0</v>
      </c>
      <c r="P30" s="10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10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9366939</v>
      </c>
      <c r="C16" s="4" t="n">
        <v>1070891</v>
      </c>
      <c r="D16" s="4" t="n">
        <v>1663657</v>
      </c>
      <c r="E16" s="4" t="n">
        <v>764931</v>
      </c>
      <c r="F16" s="4" t="n">
        <v>311441</v>
      </c>
      <c r="G16" s="4" t="n">
        <v>438935</v>
      </c>
      <c r="H16" s="4" t="n">
        <v>968273</v>
      </c>
      <c r="I16" s="4" t="n">
        <v>1318267</v>
      </c>
      <c r="J16" s="4" t="n">
        <v>1102924</v>
      </c>
      <c r="K16" s="4" t="n">
        <v>1111731</v>
      </c>
      <c r="L16" s="4" t="n">
        <v>590139</v>
      </c>
      <c r="M16" s="4"/>
      <c r="N16" s="4" t="n">
        <v>25750</v>
      </c>
      <c r="O16" s="4" t="n">
        <f aca="false">B16-P16</f>
        <v>0</v>
      </c>
      <c r="P16" s="4" t="n">
        <f aca="false">SUM(C16:N16)</f>
        <v>9366939</v>
      </c>
    </row>
    <row r="17" customFormat="false" ht="13.5" hidden="false" customHeight="false" outlineLevel="0" collapsed="false">
      <c r="A17" s="5" t="n">
        <v>1996</v>
      </c>
      <c r="B17" s="4" t="n">
        <v>1470996</v>
      </c>
      <c r="C17" s="4"/>
      <c r="D17" s="4" t="n">
        <v>11124</v>
      </c>
      <c r="E17" s="4" t="n">
        <v>73645</v>
      </c>
      <c r="F17" s="4" t="n">
        <v>31312</v>
      </c>
      <c r="G17" s="4" t="n">
        <v>257408</v>
      </c>
      <c r="H17" s="4" t="n">
        <v>438121</v>
      </c>
      <c r="I17" s="4" t="n">
        <v>361015</v>
      </c>
      <c r="J17" s="4" t="n">
        <v>176852</v>
      </c>
      <c r="K17" s="4" t="n">
        <v>56114</v>
      </c>
      <c r="L17" s="4"/>
      <c r="M17" s="4" t="n">
        <v>28325</v>
      </c>
      <c r="N17" s="4" t="n">
        <v>37080</v>
      </c>
      <c r="O17" s="4" t="n">
        <f aca="false">B17-P17</f>
        <v>0</v>
      </c>
      <c r="P17" s="4" t="n">
        <f aca="false">SUM(C17:N17)</f>
        <v>1470996</v>
      </c>
    </row>
    <row r="18" customFormat="false" ht="13.5" hidden="false" customHeight="false" outlineLevel="0" collapsed="false">
      <c r="A18" s="5" t="n">
        <v>1997</v>
      </c>
      <c r="B18" s="4" t="n">
        <v>1317120</v>
      </c>
      <c r="C18" s="4"/>
      <c r="D18" s="4"/>
      <c r="E18" s="4"/>
      <c r="F18" s="4" t="n">
        <v>8400</v>
      </c>
      <c r="G18" s="4" t="n">
        <v>3675</v>
      </c>
      <c r="H18" s="4" t="n">
        <v>4200</v>
      </c>
      <c r="I18" s="4" t="n">
        <v>227955</v>
      </c>
      <c r="J18" s="4" t="n">
        <v>210735</v>
      </c>
      <c r="K18" s="4" t="n">
        <v>186585</v>
      </c>
      <c r="L18" s="4" t="n">
        <v>503475</v>
      </c>
      <c r="M18" s="4" t="n">
        <v>172095</v>
      </c>
      <c r="N18" s="4"/>
      <c r="O18" s="4" t="n">
        <f aca="false">B18-P18</f>
        <v>0</v>
      </c>
      <c r="P18" s="4" t="n">
        <f aca="false">SUM(C18:N18)</f>
        <v>1317120</v>
      </c>
    </row>
    <row r="19" customFormat="false" ht="13.5" hidden="false" customHeight="false" outlineLevel="0" collapsed="false">
      <c r="A19" s="5" t="n">
        <v>1998</v>
      </c>
      <c r="B19" s="4" t="n">
        <v>6116198</v>
      </c>
      <c r="C19" s="4" t="n">
        <v>77805</v>
      </c>
      <c r="D19" s="4"/>
      <c r="E19" s="4"/>
      <c r="F19" s="4" t="n">
        <v>219450</v>
      </c>
      <c r="G19" s="4" t="n">
        <v>369338</v>
      </c>
      <c r="H19" s="4" t="n">
        <v>1064595</v>
      </c>
      <c r="I19" s="4" t="n">
        <v>1103025</v>
      </c>
      <c r="J19" s="4" t="n">
        <v>1034985</v>
      </c>
      <c r="K19" s="4" t="n">
        <v>1744680</v>
      </c>
      <c r="L19" s="4" t="n">
        <v>28140</v>
      </c>
      <c r="M19" s="4" t="n">
        <v>241500</v>
      </c>
      <c r="N19" s="4" t="n">
        <v>232680</v>
      </c>
      <c r="O19" s="4" t="n">
        <f aca="false">B19-P19</f>
        <v>0</v>
      </c>
      <c r="P19" s="4" t="n">
        <f aca="false">SUM(C19:N19)</f>
        <v>6116198</v>
      </c>
    </row>
    <row r="20" customFormat="false" ht="13.5" hidden="false" customHeight="false" outlineLevel="0" collapsed="false">
      <c r="A20" s="5" t="n">
        <v>1999</v>
      </c>
      <c r="B20" s="4" t="n">
        <v>1449770</v>
      </c>
      <c r="C20" s="4" t="n">
        <v>91140</v>
      </c>
      <c r="D20" s="4" t="n">
        <v>36225</v>
      </c>
      <c r="E20" s="4" t="n">
        <v>51450</v>
      </c>
      <c r="F20" s="4" t="n">
        <v>2730</v>
      </c>
      <c r="G20" s="4" t="n">
        <v>2100</v>
      </c>
      <c r="H20" s="4" t="n">
        <v>63840</v>
      </c>
      <c r="I20" s="4" t="n">
        <v>33579</v>
      </c>
      <c r="J20" s="4" t="n">
        <v>516937</v>
      </c>
      <c r="K20" s="4" t="n">
        <v>584200</v>
      </c>
      <c r="L20" s="4" t="n">
        <v>67569</v>
      </c>
      <c r="M20" s="4"/>
      <c r="N20" s="4"/>
      <c r="O20" s="4" t="n">
        <f aca="false">B20-P20</f>
        <v>0</v>
      </c>
      <c r="P20" s="4" t="n">
        <f aca="false">SUM(C20:N20)</f>
        <v>1449770</v>
      </c>
    </row>
    <row r="21" customFormat="false" ht="13.5" hidden="false" customHeight="false" outlineLevel="0" collapsed="false">
      <c r="A21" s="5" t="n">
        <v>2000</v>
      </c>
      <c r="B21" s="4" t="n">
        <v>2371058</v>
      </c>
      <c r="F21" s="4" t="n">
        <v>2625</v>
      </c>
      <c r="G21" s="4" t="n">
        <v>57174</v>
      </c>
      <c r="H21" s="4" t="n">
        <v>262641</v>
      </c>
      <c r="I21" s="4" t="n">
        <v>1100566</v>
      </c>
      <c r="J21" s="4" t="n">
        <v>475776</v>
      </c>
      <c r="K21" s="4" t="n">
        <v>257614</v>
      </c>
      <c r="L21" s="4" t="n">
        <v>155337</v>
      </c>
      <c r="M21" s="4" t="n">
        <v>36225</v>
      </c>
      <c r="N21" s="4" t="n">
        <v>23100</v>
      </c>
      <c r="O21" s="4" t="n">
        <f aca="false">B21-P21</f>
        <v>0</v>
      </c>
      <c r="P21" s="4" t="n">
        <f aca="false">SUM(F21:N21)</f>
        <v>2371058</v>
      </c>
    </row>
    <row r="22" customFormat="false" ht="13.5" hidden="false" customHeight="false" outlineLevel="0" collapsed="false">
      <c r="A22" s="5" t="n">
        <v>2001</v>
      </c>
      <c r="B22" s="4" t="n">
        <v>4073197</v>
      </c>
      <c r="C22" s="4" t="n">
        <v>35175</v>
      </c>
      <c r="D22" s="4"/>
      <c r="E22" s="4" t="n">
        <v>14490</v>
      </c>
      <c r="F22" s="4" t="n">
        <v>12600</v>
      </c>
      <c r="G22" s="4" t="n">
        <v>72030</v>
      </c>
      <c r="H22" s="4" t="n">
        <v>93177</v>
      </c>
      <c r="I22" s="4" t="n">
        <v>973491</v>
      </c>
      <c r="J22" s="4" t="n">
        <v>1128037</v>
      </c>
      <c r="K22" s="4" t="n">
        <v>867069</v>
      </c>
      <c r="L22" s="4" t="n">
        <v>626388</v>
      </c>
      <c r="M22" s="4" t="n">
        <v>47775</v>
      </c>
      <c r="N22" s="4" t="n">
        <v>202965</v>
      </c>
      <c r="O22" s="4" t="n">
        <f aca="false">B22-P22</f>
        <v>0</v>
      </c>
      <c r="P22" s="4" t="n">
        <f aca="false">SUM(C22:N22)</f>
        <v>4073197</v>
      </c>
    </row>
    <row r="23" customFormat="false" ht="13.5" hidden="false" customHeight="false" outlineLevel="0" collapsed="false">
      <c r="A23" s="5" t="n">
        <v>2002</v>
      </c>
      <c r="B23" s="6" t="n">
        <v>7838391</v>
      </c>
      <c r="C23" s="6" t="n">
        <v>25935</v>
      </c>
      <c r="D23" s="6" t="n">
        <v>153300</v>
      </c>
      <c r="E23" s="6" t="n">
        <v>126420</v>
      </c>
      <c r="F23" s="6" t="n">
        <v>62475</v>
      </c>
      <c r="G23" s="6" t="n">
        <v>413128</v>
      </c>
      <c r="H23" s="6" t="n">
        <v>1152459</v>
      </c>
      <c r="I23" s="6" t="n">
        <v>1807240</v>
      </c>
      <c r="J23" s="6" t="n">
        <v>1939624</v>
      </c>
      <c r="K23" s="6" t="n">
        <v>1293488</v>
      </c>
      <c r="L23" s="6" t="n">
        <v>858442</v>
      </c>
      <c r="M23" s="6" t="n">
        <v>5880</v>
      </c>
      <c r="N23" s="11"/>
      <c r="O23" s="4" t="n">
        <f aca="false">B23-P23</f>
        <v>0</v>
      </c>
      <c r="P23" s="4" t="n">
        <f aca="false">SUM(C23:N23)</f>
        <v>7838391</v>
      </c>
    </row>
    <row r="24" customFormat="false" ht="13.5" hidden="false" customHeight="false" outlineLevel="0" collapsed="false">
      <c r="A24" s="5" t="n">
        <v>2003</v>
      </c>
      <c r="B24" s="6" t="n">
        <v>11116808</v>
      </c>
      <c r="C24" s="6" t="n">
        <v>102375</v>
      </c>
      <c r="D24" s="11"/>
      <c r="E24" s="6" t="n">
        <v>2100</v>
      </c>
      <c r="F24" s="6" t="n">
        <v>64995</v>
      </c>
      <c r="G24" s="6" t="n">
        <v>369443</v>
      </c>
      <c r="H24" s="6" t="n">
        <v>1275834</v>
      </c>
      <c r="I24" s="6" t="n">
        <v>3606435</v>
      </c>
      <c r="J24" s="6" t="n">
        <v>2267818</v>
      </c>
      <c r="K24" s="6" t="n">
        <v>2022134</v>
      </c>
      <c r="L24" s="6" t="n">
        <v>1189793</v>
      </c>
      <c r="M24" s="6" t="n">
        <v>215881</v>
      </c>
      <c r="N24" s="11"/>
      <c r="O24" s="4" t="n">
        <f aca="false">B24-P24</f>
        <v>0</v>
      </c>
      <c r="P24" s="4" t="n">
        <f aca="false">SUM(C24:N24)</f>
        <v>11116808</v>
      </c>
    </row>
    <row r="25" customFormat="false" ht="13.5" hidden="false" customHeight="false" outlineLevel="0" collapsed="false">
      <c r="A25" s="5" t="n">
        <v>2004</v>
      </c>
      <c r="B25" s="6" t="n">
        <v>7188144</v>
      </c>
      <c r="C25" s="11"/>
      <c r="D25" s="6" t="n">
        <v>3780</v>
      </c>
      <c r="E25" s="6" t="n">
        <v>40005</v>
      </c>
      <c r="F25" s="6" t="n">
        <v>90195</v>
      </c>
      <c r="G25" s="6" t="n">
        <v>111804</v>
      </c>
      <c r="H25" s="6" t="n">
        <v>658770</v>
      </c>
      <c r="I25" s="6" t="n">
        <v>1462015</v>
      </c>
      <c r="J25" s="6" t="n">
        <v>2254581</v>
      </c>
      <c r="K25" s="6" t="n">
        <v>2130093</v>
      </c>
      <c r="L25" s="6" t="n">
        <v>436901</v>
      </c>
      <c r="M25" s="11"/>
      <c r="N25" s="11"/>
      <c r="O25" s="4" t="n">
        <f aca="false">B25-P25</f>
        <v>0</v>
      </c>
      <c r="P25" s="4" t="n">
        <f aca="false">SUM(C25:N25)</f>
        <v>7188144</v>
      </c>
    </row>
    <row r="26" customFormat="false" ht="13.5" hidden="false" customHeight="false" outlineLevel="0" collapsed="false">
      <c r="A26" s="5" t="n">
        <v>2005</v>
      </c>
      <c r="B26" s="6" t="n">
        <v>7199219</v>
      </c>
      <c r="C26" s="11"/>
      <c r="D26" s="11"/>
      <c r="E26" s="6" t="n">
        <v>12390</v>
      </c>
      <c r="F26" s="6" t="n">
        <v>63263</v>
      </c>
      <c r="G26" s="6" t="n">
        <v>387030</v>
      </c>
      <c r="H26" s="6" t="n">
        <v>868718</v>
      </c>
      <c r="I26" s="6" t="n">
        <v>1759310</v>
      </c>
      <c r="J26" s="6" t="n">
        <v>1636280</v>
      </c>
      <c r="K26" s="6" t="n">
        <v>1543261</v>
      </c>
      <c r="L26" s="6" t="n">
        <v>778082</v>
      </c>
      <c r="M26" s="6" t="n">
        <v>150885</v>
      </c>
      <c r="N26" s="11"/>
      <c r="O26" s="4" t="n">
        <f aca="false">B26-P26</f>
        <v>0</v>
      </c>
      <c r="P26" s="4" t="n">
        <f aca="false">SUM(C26:N26)</f>
        <v>7199219</v>
      </c>
    </row>
    <row r="27" customFormat="false" ht="13.5" hidden="false" customHeight="false" outlineLevel="0" collapsed="false">
      <c r="A27" s="5" t="n">
        <v>2006</v>
      </c>
      <c r="B27" s="4"/>
      <c r="C27" s="11"/>
      <c r="D27" s="6" t="n">
        <v>760725</v>
      </c>
      <c r="E27" s="11"/>
      <c r="F27" s="11"/>
      <c r="G27" s="6" t="n">
        <v>6300</v>
      </c>
      <c r="H27" s="6" t="n">
        <v>272845</v>
      </c>
      <c r="I27" s="6" t="n">
        <v>913554</v>
      </c>
      <c r="J27" s="6" t="n">
        <v>2093349</v>
      </c>
      <c r="K27" s="6" t="n">
        <v>1385447</v>
      </c>
      <c r="L27" s="6" t="n">
        <v>398307</v>
      </c>
      <c r="M27" s="6" t="n">
        <v>25935</v>
      </c>
      <c r="N27" s="4"/>
      <c r="O27" s="4" t="n">
        <f aca="false">B27-P27</f>
        <v>-5856462</v>
      </c>
      <c r="P27" s="4" t="n">
        <f aca="false">SUM(C27:N27)</f>
        <v>5856462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4"/>
      <c r="P36" s="4"/>
    </row>
    <row r="37" customFormat="false" ht="13.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"/>
      <c r="P37" s="4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"/>
      <c r="P38" s="4"/>
    </row>
    <row r="39" customFormat="false" ht="13.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4.25" hidden="false" customHeight="false" outlineLevel="0" collapsed="false"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2:45Z</dcterms:modified>
  <cp:revision>0</cp:revision>
  <dc:subject/>
  <dc:title/>
</cp:coreProperties>
</file>