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ナス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3" min="3" style="0" width="10.25"/>
    <col collapsed="false" customWidth="true" hidden="false" outlineLevel="0" max="13" min="4" style="0" width="11.37"/>
    <col collapsed="false" customWidth="true" hidden="false" outlineLevel="0" max="14" min="14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6505080</v>
      </c>
      <c r="C16" s="4" t="n">
        <v>205537</v>
      </c>
      <c r="D16" s="4" t="n">
        <v>254392</v>
      </c>
      <c r="E16" s="4" t="n">
        <v>418552</v>
      </c>
      <c r="F16" s="4" t="n">
        <v>557851</v>
      </c>
      <c r="G16" s="4" t="n">
        <v>797063</v>
      </c>
      <c r="H16" s="4" t="n">
        <v>1034546</v>
      </c>
      <c r="I16" s="4" t="n">
        <v>775624</v>
      </c>
      <c r="J16" s="4" t="n">
        <v>947084</v>
      </c>
      <c r="K16" s="4" t="n">
        <v>615862</v>
      </c>
      <c r="L16" s="4" t="n">
        <v>448780</v>
      </c>
      <c r="M16" s="4" t="n">
        <v>248587</v>
      </c>
      <c r="N16" s="4" t="n">
        <v>201202</v>
      </c>
      <c r="O16" s="4" t="n">
        <f aca="false">B16-P16</f>
        <v>0</v>
      </c>
      <c r="P16" s="4" t="n">
        <f aca="false">SUM(C16:N16)</f>
        <v>6505080</v>
      </c>
    </row>
    <row r="17" customFormat="false" ht="13.5" hidden="false" customHeight="false" outlineLevel="0" collapsed="false">
      <c r="A17" s="5" t="n">
        <v>1996</v>
      </c>
      <c r="B17" s="4" t="n">
        <v>6823485</v>
      </c>
      <c r="C17" s="4" t="n">
        <v>214990</v>
      </c>
      <c r="D17" s="4" t="n">
        <v>252296</v>
      </c>
      <c r="E17" s="4" t="n">
        <v>342183</v>
      </c>
      <c r="F17" s="4" t="n">
        <v>604738</v>
      </c>
      <c r="G17" s="4" t="n">
        <v>868266</v>
      </c>
      <c r="H17" s="4" t="n">
        <v>1043394</v>
      </c>
      <c r="I17" s="4" t="n">
        <v>891045</v>
      </c>
      <c r="J17" s="4" t="n">
        <v>1018744</v>
      </c>
      <c r="K17" s="4" t="n">
        <v>649527</v>
      </c>
      <c r="L17" s="4" t="n">
        <v>482282</v>
      </c>
      <c r="M17" s="4" t="n">
        <v>277662</v>
      </c>
      <c r="N17" s="4" t="n">
        <v>178358</v>
      </c>
      <c r="O17" s="4" t="n">
        <f aca="false">B17-P17</f>
        <v>0</v>
      </c>
      <c r="P17" s="4" t="n">
        <f aca="false">SUM(C17:N17)</f>
        <v>6823485</v>
      </c>
    </row>
    <row r="18" customFormat="false" ht="13.5" hidden="false" customHeight="false" outlineLevel="0" collapsed="false">
      <c r="A18" s="5" t="n">
        <v>1997</v>
      </c>
      <c r="B18" s="4" t="n">
        <v>6718401</v>
      </c>
      <c r="C18" s="4" t="n">
        <v>194956</v>
      </c>
      <c r="D18" s="4" t="n">
        <v>276763</v>
      </c>
      <c r="E18" s="4" t="n">
        <v>386302</v>
      </c>
      <c r="F18" s="4" t="n">
        <v>586549</v>
      </c>
      <c r="G18" s="4" t="n">
        <v>814985</v>
      </c>
      <c r="H18" s="4" t="n">
        <v>1139291</v>
      </c>
      <c r="I18" s="4" t="n">
        <v>809352</v>
      </c>
      <c r="J18" s="4" t="n">
        <v>935510</v>
      </c>
      <c r="K18" s="4" t="n">
        <v>688590</v>
      </c>
      <c r="L18" s="4" t="n">
        <v>455951</v>
      </c>
      <c r="M18" s="4" t="n">
        <v>247290</v>
      </c>
      <c r="N18" s="4" t="n">
        <v>182862</v>
      </c>
      <c r="O18" s="4" t="n">
        <f aca="false">B18-P18</f>
        <v>0</v>
      </c>
      <c r="P18" s="4" t="n">
        <f aca="false">SUM(C18:N18)</f>
        <v>6718401</v>
      </c>
    </row>
    <row r="19" customFormat="false" ht="13.5" hidden="false" customHeight="false" outlineLevel="0" collapsed="false">
      <c r="A19" s="5" t="n">
        <v>1998</v>
      </c>
      <c r="B19" s="4" t="n">
        <v>6274899</v>
      </c>
      <c r="C19" s="4" t="n">
        <v>154266</v>
      </c>
      <c r="D19" s="4" t="n">
        <v>228323</v>
      </c>
      <c r="E19" s="4" t="n">
        <v>347082</v>
      </c>
      <c r="F19" s="4" t="n">
        <v>546402</v>
      </c>
      <c r="G19" s="4" t="n">
        <v>745738</v>
      </c>
      <c r="H19" s="4" t="n">
        <v>1044804</v>
      </c>
      <c r="I19" s="4" t="n">
        <v>868696</v>
      </c>
      <c r="J19" s="4" t="n">
        <v>920325</v>
      </c>
      <c r="K19" s="4" t="n">
        <v>645554</v>
      </c>
      <c r="L19" s="4" t="n">
        <v>324405</v>
      </c>
      <c r="M19" s="4" t="n">
        <v>241952</v>
      </c>
      <c r="N19" s="4" t="n">
        <v>207352</v>
      </c>
      <c r="O19" s="4" t="n">
        <f aca="false">B19-P19</f>
        <v>0</v>
      </c>
      <c r="P19" s="4" t="n">
        <f aca="false">SUM(C19:N19)</f>
        <v>6274899</v>
      </c>
    </row>
    <row r="20" customFormat="false" ht="13.5" hidden="false" customHeight="false" outlineLevel="0" collapsed="false">
      <c r="A20" s="5" t="n">
        <v>1999</v>
      </c>
      <c r="B20" s="4" t="n">
        <v>6803118</v>
      </c>
      <c r="C20" s="4" t="n">
        <v>254822</v>
      </c>
      <c r="D20" s="4" t="n">
        <v>275743</v>
      </c>
      <c r="E20" s="4" t="n">
        <v>355267</v>
      </c>
      <c r="F20" s="4" t="n">
        <v>586012</v>
      </c>
      <c r="G20" s="4" t="n">
        <v>799110</v>
      </c>
      <c r="H20" s="4" t="n">
        <v>1010887</v>
      </c>
      <c r="I20" s="4" t="n">
        <v>802110</v>
      </c>
      <c r="J20" s="4" t="n">
        <v>956661</v>
      </c>
      <c r="K20" s="4" t="n">
        <v>772010</v>
      </c>
      <c r="L20" s="4" t="n">
        <v>514047</v>
      </c>
      <c r="M20" s="4" t="n">
        <v>289913</v>
      </c>
      <c r="N20" s="4" t="n">
        <v>186536</v>
      </c>
      <c r="O20" s="4" t="n">
        <f aca="false">B20-P20</f>
        <v>0</v>
      </c>
      <c r="P20" s="4" t="n">
        <f aca="false">SUM(C20:N20)</f>
        <v>6803118</v>
      </c>
    </row>
    <row r="21" customFormat="false" ht="13.5" hidden="false" customHeight="false" outlineLevel="0" collapsed="false">
      <c r="A21" s="5" t="n">
        <v>2000</v>
      </c>
      <c r="B21" s="4" t="n">
        <v>6995688</v>
      </c>
      <c r="C21" s="4" t="n">
        <v>205525</v>
      </c>
      <c r="D21" s="4" t="n">
        <v>259004</v>
      </c>
      <c r="E21" s="4" t="n">
        <v>411809</v>
      </c>
      <c r="F21" s="4" t="n">
        <v>572401</v>
      </c>
      <c r="G21" s="4" t="n">
        <v>853621</v>
      </c>
      <c r="H21" s="4" t="n">
        <v>1014729</v>
      </c>
      <c r="I21" s="4" t="n">
        <v>912930</v>
      </c>
      <c r="J21" s="4" t="n">
        <v>1055924</v>
      </c>
      <c r="K21" s="4" t="n">
        <v>701042</v>
      </c>
      <c r="L21" s="4" t="n">
        <v>538428</v>
      </c>
      <c r="M21" s="4" t="n">
        <v>297461</v>
      </c>
      <c r="N21" s="4" t="n">
        <v>172814</v>
      </c>
      <c r="O21" s="4" t="n">
        <v>0</v>
      </c>
      <c r="P21" s="4" t="n">
        <v>6995688</v>
      </c>
    </row>
    <row r="22" customFormat="false" ht="13.5" hidden="false" customHeight="false" outlineLevel="0" collapsed="false">
      <c r="A22" s="5" t="n">
        <v>2001</v>
      </c>
      <c r="B22" s="4" t="n">
        <v>6848280</v>
      </c>
      <c r="C22" s="4" t="n">
        <v>191516</v>
      </c>
      <c r="D22" s="4" t="n">
        <v>271002</v>
      </c>
      <c r="E22" s="4" t="n">
        <v>387964</v>
      </c>
      <c r="F22" s="4" t="n">
        <v>633809</v>
      </c>
      <c r="G22" s="4" t="n">
        <v>820003</v>
      </c>
      <c r="H22" s="4" t="n">
        <v>1070769</v>
      </c>
      <c r="I22" s="4" t="n">
        <v>898308</v>
      </c>
      <c r="J22" s="4" t="n">
        <v>958787</v>
      </c>
      <c r="K22" s="4" t="n">
        <v>609583</v>
      </c>
      <c r="L22" s="4" t="n">
        <v>521404</v>
      </c>
      <c r="M22" s="4" t="n">
        <v>284863</v>
      </c>
      <c r="N22" s="4" t="n">
        <v>200272</v>
      </c>
      <c r="O22" s="4" t="n">
        <f aca="false">B22-P22</f>
        <v>0</v>
      </c>
      <c r="P22" s="4" t="n">
        <f aca="false">SUM(C22:N22)</f>
        <v>6848280</v>
      </c>
    </row>
    <row r="23" customFormat="false" ht="13.5" hidden="false" customHeight="false" outlineLevel="0" collapsed="false">
      <c r="A23" s="5" t="n">
        <v>2002</v>
      </c>
      <c r="B23" s="6" t="n">
        <v>6275293</v>
      </c>
      <c r="C23" s="6" t="n">
        <v>203025</v>
      </c>
      <c r="D23" s="6" t="n">
        <v>220270</v>
      </c>
      <c r="E23" s="6" t="n">
        <v>345836</v>
      </c>
      <c r="F23" s="6" t="n">
        <v>592908</v>
      </c>
      <c r="G23" s="6" t="n">
        <v>616900</v>
      </c>
      <c r="H23" s="6" t="n">
        <v>877571</v>
      </c>
      <c r="I23" s="6" t="n">
        <v>885990</v>
      </c>
      <c r="J23" s="6" t="n">
        <v>965643</v>
      </c>
      <c r="K23" s="6" t="n">
        <v>722141</v>
      </c>
      <c r="L23" s="6" t="n">
        <v>475611</v>
      </c>
      <c r="M23" s="6" t="n">
        <v>205107</v>
      </c>
      <c r="N23" s="6" t="n">
        <v>164291</v>
      </c>
      <c r="O23" s="4" t="n">
        <f aca="false">B23-P23</f>
        <v>0</v>
      </c>
      <c r="P23" s="4" t="n">
        <f aca="false">SUM(C23:N23)</f>
        <v>6275293</v>
      </c>
    </row>
    <row r="24" customFormat="false" ht="13.5" hidden="false" customHeight="false" outlineLevel="0" collapsed="false">
      <c r="A24" s="5" t="n">
        <v>2003</v>
      </c>
      <c r="B24" s="6" t="n">
        <v>6057997</v>
      </c>
      <c r="C24" s="6" t="n">
        <v>191204</v>
      </c>
      <c r="D24" s="6" t="n">
        <v>216623</v>
      </c>
      <c r="E24" s="6" t="n">
        <v>347702</v>
      </c>
      <c r="F24" s="6" t="n">
        <v>494146</v>
      </c>
      <c r="G24" s="6" t="n">
        <v>658188</v>
      </c>
      <c r="H24" s="6" t="n">
        <v>826058</v>
      </c>
      <c r="I24" s="6" t="n">
        <v>769325</v>
      </c>
      <c r="J24" s="6" t="n">
        <v>869045</v>
      </c>
      <c r="K24" s="6" t="n">
        <v>749793</v>
      </c>
      <c r="L24" s="6" t="n">
        <v>478459</v>
      </c>
      <c r="M24" s="6" t="n">
        <v>277709</v>
      </c>
      <c r="N24" s="6" t="n">
        <v>179745</v>
      </c>
      <c r="O24" s="4" t="n">
        <f aca="false">B24-P24</f>
        <v>0</v>
      </c>
      <c r="P24" s="4" t="n">
        <f aca="false">SUM(C24:N24)</f>
        <v>6057997</v>
      </c>
    </row>
    <row r="25" customFormat="false" ht="13.5" hidden="false" customHeight="false" outlineLevel="0" collapsed="false">
      <c r="A25" s="5" t="n">
        <v>2004</v>
      </c>
      <c r="B25" s="4" t="n">
        <v>5972867</v>
      </c>
      <c r="C25" s="4" t="n">
        <v>170538</v>
      </c>
      <c r="D25" s="4" t="n">
        <v>248303</v>
      </c>
      <c r="E25" s="4" t="n">
        <v>343973</v>
      </c>
      <c r="F25" s="4" t="n">
        <v>549440</v>
      </c>
      <c r="G25" s="4" t="n">
        <v>636024</v>
      </c>
      <c r="H25" s="4" t="n">
        <v>919264</v>
      </c>
      <c r="I25" s="4" t="n">
        <v>817658</v>
      </c>
      <c r="J25" s="4" t="n">
        <v>859637</v>
      </c>
      <c r="K25" s="4" t="n">
        <v>640063</v>
      </c>
      <c r="L25" s="4" t="n">
        <v>369218</v>
      </c>
      <c r="M25" s="4" t="n">
        <v>248235</v>
      </c>
      <c r="N25" s="4" t="n">
        <v>170514</v>
      </c>
      <c r="O25" s="4" t="n">
        <f aca="false">B25-P25</f>
        <v>0</v>
      </c>
      <c r="P25" s="4" t="n">
        <f aca="false">SUM(C25:N25)</f>
        <v>5972867</v>
      </c>
    </row>
    <row r="26" customFormat="false" ht="13.5" hidden="false" customHeight="false" outlineLevel="0" collapsed="false">
      <c r="A26" s="5" t="n">
        <v>2005</v>
      </c>
      <c r="B26" s="4" t="n">
        <v>6065091</v>
      </c>
      <c r="C26" s="4" t="n">
        <v>179519</v>
      </c>
      <c r="D26" s="4" t="n">
        <v>197031</v>
      </c>
      <c r="E26" s="4" t="n">
        <v>304525</v>
      </c>
      <c r="F26" s="4" t="n">
        <v>509173</v>
      </c>
      <c r="G26" s="4" t="n">
        <v>714873</v>
      </c>
      <c r="H26" s="4" t="n">
        <v>930164</v>
      </c>
      <c r="I26" s="4" t="n">
        <v>681997</v>
      </c>
      <c r="J26" s="4" t="n">
        <v>1022239</v>
      </c>
      <c r="K26" s="4" t="n">
        <v>618921</v>
      </c>
      <c r="L26" s="4" t="n">
        <v>475203</v>
      </c>
      <c r="M26" s="4" t="n">
        <v>264300</v>
      </c>
      <c r="N26" s="4" t="n">
        <v>167146</v>
      </c>
      <c r="O26" s="4" t="n">
        <f aca="false">B26-P26</f>
        <v>0</v>
      </c>
      <c r="P26" s="4" t="n">
        <f aca="false">SUM(C26:N26)</f>
        <v>6065091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2237916238</v>
      </c>
      <c r="C16" s="4" t="n">
        <v>96700085</v>
      </c>
      <c r="D16" s="4" t="n">
        <v>116817218</v>
      </c>
      <c r="E16" s="4" t="n">
        <v>155899314</v>
      </c>
      <c r="F16" s="4" t="n">
        <v>209140251</v>
      </c>
      <c r="G16" s="4" t="n">
        <v>332521106</v>
      </c>
      <c r="H16" s="4" t="n">
        <v>336193095</v>
      </c>
      <c r="I16" s="4" t="n">
        <v>284374879</v>
      </c>
      <c r="J16" s="4" t="n">
        <v>209931598</v>
      </c>
      <c r="K16" s="4" t="n">
        <v>195334348</v>
      </c>
      <c r="L16" s="4" t="n">
        <v>102194877</v>
      </c>
      <c r="M16" s="4" t="n">
        <v>107891115</v>
      </c>
      <c r="N16" s="4" t="n">
        <v>90918352</v>
      </c>
      <c r="O16" s="4" t="n">
        <f aca="false">B16-P16</f>
        <v>0</v>
      </c>
      <c r="P16" s="4" t="n">
        <f aca="false">SUM(C16:N16)</f>
        <v>2237916238</v>
      </c>
    </row>
    <row r="17" customFormat="false" ht="13.5" hidden="false" customHeight="false" outlineLevel="0" collapsed="false">
      <c r="A17" s="5" t="n">
        <v>1996</v>
      </c>
      <c r="B17" s="4" t="n">
        <v>2405131035</v>
      </c>
      <c r="C17" s="4" t="n">
        <v>91129741</v>
      </c>
      <c r="D17" s="4" t="n">
        <v>117162521</v>
      </c>
      <c r="E17" s="4" t="n">
        <v>153351544</v>
      </c>
      <c r="F17" s="4" t="n">
        <v>240959176</v>
      </c>
      <c r="G17" s="4" t="n">
        <v>275867302</v>
      </c>
      <c r="H17" s="4" t="n">
        <v>345350235</v>
      </c>
      <c r="I17" s="4" t="n">
        <v>324015765</v>
      </c>
      <c r="J17" s="4" t="n">
        <v>277729746</v>
      </c>
      <c r="K17" s="4" t="n">
        <v>198182330</v>
      </c>
      <c r="L17" s="4" t="n">
        <v>143716986</v>
      </c>
      <c r="M17" s="4" t="n">
        <v>135434362</v>
      </c>
      <c r="N17" s="4" t="n">
        <v>102231327</v>
      </c>
      <c r="O17" s="4" t="n">
        <f aca="false">B17-P17</f>
        <v>0</v>
      </c>
      <c r="P17" s="4" t="n">
        <f aca="false">SUM(C17:N17)</f>
        <v>2405131035</v>
      </c>
    </row>
    <row r="18" customFormat="false" ht="13.5" hidden="false" customHeight="false" outlineLevel="0" collapsed="false">
      <c r="A18" s="5" t="n">
        <v>1997</v>
      </c>
      <c r="B18" s="4" t="n">
        <v>2354013353</v>
      </c>
      <c r="C18" s="4" t="n">
        <v>90226049</v>
      </c>
      <c r="D18" s="4" t="n">
        <v>115018355</v>
      </c>
      <c r="E18" s="4" t="n">
        <v>165897499</v>
      </c>
      <c r="F18" s="4" t="n">
        <v>242470554</v>
      </c>
      <c r="G18" s="4" t="n">
        <v>323056504</v>
      </c>
      <c r="H18" s="4" t="n">
        <v>324487677</v>
      </c>
      <c r="I18" s="4" t="n">
        <v>278874444</v>
      </c>
      <c r="J18" s="4" t="n">
        <v>269248870</v>
      </c>
      <c r="K18" s="4" t="n">
        <v>179936098</v>
      </c>
      <c r="L18" s="4" t="n">
        <v>147986623</v>
      </c>
      <c r="M18" s="4" t="n">
        <v>118327757</v>
      </c>
      <c r="N18" s="4" t="n">
        <v>98482923</v>
      </c>
      <c r="O18" s="4" t="n">
        <f aca="false">B18-P18</f>
        <v>0</v>
      </c>
      <c r="P18" s="4" t="n">
        <f aca="false">SUM(C18:N18)</f>
        <v>2354013353</v>
      </c>
    </row>
    <row r="19" customFormat="false" ht="13.5" hidden="false" customHeight="false" outlineLevel="0" collapsed="false">
      <c r="A19" s="5" t="n">
        <v>1998</v>
      </c>
      <c r="B19" s="4" t="n">
        <v>2183118111</v>
      </c>
      <c r="C19" s="4" t="n">
        <v>101240428</v>
      </c>
      <c r="D19" s="4" t="n">
        <v>110323565</v>
      </c>
      <c r="E19" s="4" t="n">
        <v>165468047</v>
      </c>
      <c r="F19" s="4" t="n">
        <v>216698780</v>
      </c>
      <c r="G19" s="4" t="n">
        <v>336587319</v>
      </c>
      <c r="H19" s="4" t="n">
        <v>316775200</v>
      </c>
      <c r="I19" s="4" t="n">
        <v>196931896</v>
      </c>
      <c r="J19" s="4" t="n">
        <v>143981909</v>
      </c>
      <c r="K19" s="4" t="n">
        <v>164220324</v>
      </c>
      <c r="L19" s="4" t="n">
        <v>200809353</v>
      </c>
      <c r="M19" s="4" t="n">
        <v>134570275</v>
      </c>
      <c r="N19" s="4" t="n">
        <v>95511015</v>
      </c>
      <c r="O19" s="4" t="n">
        <f aca="false">B19-P19</f>
        <v>0</v>
      </c>
      <c r="P19" s="4" t="n">
        <f aca="false">SUM(C19:N19)</f>
        <v>2183118111</v>
      </c>
    </row>
    <row r="20" customFormat="false" ht="13.5" hidden="false" customHeight="false" outlineLevel="0" collapsed="false">
      <c r="A20" s="5" t="n">
        <v>1999</v>
      </c>
      <c r="B20" s="4" t="n">
        <v>2082491512</v>
      </c>
      <c r="C20" s="4" t="n">
        <v>87087412</v>
      </c>
      <c r="D20" s="4" t="n">
        <v>96992799</v>
      </c>
      <c r="E20" s="4" t="n">
        <v>144484124</v>
      </c>
      <c r="F20" s="4" t="n">
        <v>206204981</v>
      </c>
      <c r="G20" s="4" t="n">
        <v>233604880</v>
      </c>
      <c r="H20" s="4" t="n">
        <v>256726237</v>
      </c>
      <c r="I20" s="4" t="n">
        <v>282877945</v>
      </c>
      <c r="J20" s="4" t="n">
        <v>226050583</v>
      </c>
      <c r="K20" s="4" t="n">
        <v>176631981</v>
      </c>
      <c r="L20" s="4" t="n">
        <v>170898094</v>
      </c>
      <c r="M20" s="4" t="n">
        <v>111277262</v>
      </c>
      <c r="N20" s="4" t="n">
        <v>89655214</v>
      </c>
      <c r="O20" s="4" t="n">
        <f aca="false">B20-P20</f>
        <v>0</v>
      </c>
      <c r="P20" s="4" t="n">
        <f aca="false">SUM(C20:N20)</f>
        <v>2082491512</v>
      </c>
    </row>
    <row r="21" customFormat="false" ht="13.5" hidden="false" customHeight="false" outlineLevel="0" collapsed="false">
      <c r="A21" s="5" t="n">
        <v>2000</v>
      </c>
      <c r="B21" s="4" t="n">
        <v>1911638160</v>
      </c>
      <c r="C21" s="4" t="n">
        <v>83193660</v>
      </c>
      <c r="D21" s="4" t="n">
        <v>105414950</v>
      </c>
      <c r="E21" s="4" t="n">
        <v>154918784</v>
      </c>
      <c r="F21" s="4" t="n">
        <v>171454266</v>
      </c>
      <c r="G21" s="4" t="n">
        <v>232394203</v>
      </c>
      <c r="H21" s="4" t="n">
        <v>276493939</v>
      </c>
      <c r="I21" s="4" t="n">
        <v>196542184</v>
      </c>
      <c r="J21" s="4" t="n">
        <v>197170475</v>
      </c>
      <c r="K21" s="4" t="n">
        <v>170003451</v>
      </c>
      <c r="L21" s="4" t="n">
        <v>118873555</v>
      </c>
      <c r="M21" s="4" t="n">
        <v>116283076</v>
      </c>
      <c r="N21" s="4" t="n">
        <v>88895617</v>
      </c>
      <c r="O21" s="4" t="n">
        <f aca="false">B21-P21</f>
        <v>0</v>
      </c>
      <c r="P21" s="4" t="n">
        <f aca="false">SUM(C21:N21)</f>
        <v>1911638160</v>
      </c>
    </row>
    <row r="22" customFormat="false" ht="13.5" hidden="false" customHeight="false" outlineLevel="0" collapsed="false">
      <c r="A22" s="5" t="n">
        <v>2001</v>
      </c>
      <c r="B22" s="4" t="n">
        <v>1878989972</v>
      </c>
      <c r="C22" s="4" t="n">
        <v>93876583</v>
      </c>
      <c r="D22" s="4" t="n">
        <v>105883938</v>
      </c>
      <c r="E22" s="4" t="n">
        <v>148913018</v>
      </c>
      <c r="F22" s="4" t="n">
        <v>168739428</v>
      </c>
      <c r="G22" s="4" t="n">
        <v>239063915</v>
      </c>
      <c r="H22" s="4" t="n">
        <v>272181925</v>
      </c>
      <c r="I22" s="4" t="n">
        <v>191298726</v>
      </c>
      <c r="J22" s="4" t="n">
        <v>183966499</v>
      </c>
      <c r="K22" s="4" t="n">
        <v>157935326</v>
      </c>
      <c r="L22" s="4" t="n">
        <v>105746012</v>
      </c>
      <c r="M22" s="4" t="n">
        <v>114862887</v>
      </c>
      <c r="N22" s="4" t="n">
        <v>96521715</v>
      </c>
      <c r="O22" s="4" t="n">
        <f aca="false">B22-P22</f>
        <v>0</v>
      </c>
      <c r="P22" s="4" t="n">
        <f aca="false">SUM(C22:N22)</f>
        <v>1878989972</v>
      </c>
    </row>
    <row r="23" customFormat="false" ht="13.5" hidden="false" customHeight="false" outlineLevel="0" collapsed="false">
      <c r="A23" s="5" t="n">
        <v>2002</v>
      </c>
      <c r="B23" s="6" t="n">
        <v>1811984844</v>
      </c>
      <c r="C23" s="6" t="n">
        <v>78188867</v>
      </c>
      <c r="D23" s="6" t="n">
        <v>90060913</v>
      </c>
      <c r="E23" s="6" t="n">
        <v>137619214</v>
      </c>
      <c r="F23" s="6" t="n">
        <v>180609572</v>
      </c>
      <c r="G23" s="6" t="n">
        <v>233854379</v>
      </c>
      <c r="H23" s="6" t="n">
        <v>225754615</v>
      </c>
      <c r="I23" s="6" t="n">
        <v>225724074</v>
      </c>
      <c r="J23" s="6" t="n">
        <v>200971641</v>
      </c>
      <c r="K23" s="6" t="n">
        <v>167041998</v>
      </c>
      <c r="L23" s="6" t="n">
        <v>92399007</v>
      </c>
      <c r="M23" s="6" t="n">
        <v>104358648</v>
      </c>
      <c r="N23" s="6" t="n">
        <v>75401916</v>
      </c>
      <c r="O23" s="4" t="n">
        <f aca="false">B23-P23</f>
        <v>0</v>
      </c>
      <c r="P23" s="4" t="n">
        <f aca="false">SUM(C23:N23)</f>
        <v>1811984844</v>
      </c>
    </row>
    <row r="24" customFormat="false" ht="13.5" hidden="false" customHeight="false" outlineLevel="0" collapsed="false">
      <c r="A24" s="5" t="n">
        <v>2003</v>
      </c>
      <c r="B24" s="6" t="n">
        <v>1937872651</v>
      </c>
      <c r="C24" s="6" t="n">
        <v>74005892</v>
      </c>
      <c r="D24" s="6" t="n">
        <v>94943729</v>
      </c>
      <c r="E24" s="6" t="n">
        <v>139106270</v>
      </c>
      <c r="F24" s="6" t="n">
        <v>178794060</v>
      </c>
      <c r="G24" s="6" t="n">
        <v>223821672</v>
      </c>
      <c r="H24" s="6" t="n">
        <v>243879976</v>
      </c>
      <c r="I24" s="6" t="n">
        <v>276562694</v>
      </c>
      <c r="J24" s="6" t="n">
        <v>223928894</v>
      </c>
      <c r="K24" s="6" t="n">
        <v>187316440</v>
      </c>
      <c r="L24" s="6" t="n">
        <v>120808361</v>
      </c>
      <c r="M24" s="6" t="n">
        <v>90026875</v>
      </c>
      <c r="N24" s="6" t="n">
        <v>84677788</v>
      </c>
      <c r="O24" s="4" t="n">
        <f aca="false">B24-P24</f>
        <v>0</v>
      </c>
      <c r="P24" s="4" t="n">
        <f aca="false">SUM(C24:N24)</f>
        <v>1937872651</v>
      </c>
    </row>
    <row r="25" customFormat="false" ht="13.5" hidden="false" customHeight="false" outlineLevel="0" collapsed="false">
      <c r="A25" s="5" t="n">
        <v>2004</v>
      </c>
      <c r="B25" s="4" t="n">
        <v>1775461048</v>
      </c>
      <c r="C25" s="4" t="n">
        <v>78871648</v>
      </c>
      <c r="D25" s="4" t="n">
        <v>88408759</v>
      </c>
      <c r="E25" s="4" t="n">
        <v>131406914</v>
      </c>
      <c r="F25" s="4" t="n">
        <v>151912413</v>
      </c>
      <c r="G25" s="4" t="n">
        <v>192270634</v>
      </c>
      <c r="H25" s="4" t="n">
        <v>242869922</v>
      </c>
      <c r="I25" s="4" t="n">
        <v>181182664</v>
      </c>
      <c r="J25" s="4" t="n">
        <v>175537855</v>
      </c>
      <c r="K25" s="4" t="n">
        <v>175879721</v>
      </c>
      <c r="L25" s="4" t="n">
        <v>166973566</v>
      </c>
      <c r="M25" s="4" t="n">
        <v>117169831</v>
      </c>
      <c r="N25" s="4" t="n">
        <v>72977121</v>
      </c>
      <c r="O25" s="4" t="n">
        <f aca="false">B25-P25</f>
        <v>0</v>
      </c>
      <c r="P25" s="4" t="n">
        <f aca="false">SUM(C25:N25)</f>
        <v>1775461048</v>
      </c>
    </row>
    <row r="26" customFormat="false" ht="13.5" hidden="false" customHeight="false" outlineLevel="0" collapsed="false">
      <c r="A26" s="5" t="n">
        <v>2005</v>
      </c>
      <c r="B26" s="4" t="n">
        <v>1551234572</v>
      </c>
      <c r="C26" s="4" t="n">
        <v>73083736</v>
      </c>
      <c r="D26" s="4" t="n">
        <v>82527546</v>
      </c>
      <c r="E26" s="4" t="n">
        <v>116779500</v>
      </c>
      <c r="F26" s="4" t="n">
        <v>158333218</v>
      </c>
      <c r="G26" s="4" t="n">
        <v>175141222</v>
      </c>
      <c r="H26" s="4" t="n">
        <v>164149079</v>
      </c>
      <c r="I26" s="4" t="n">
        <v>199515237</v>
      </c>
      <c r="J26" s="4" t="n">
        <v>155248683</v>
      </c>
      <c r="K26" s="4" t="n">
        <v>160875437</v>
      </c>
      <c r="L26" s="4" t="n">
        <v>102338119</v>
      </c>
      <c r="M26" s="4" t="n">
        <v>90866915</v>
      </c>
      <c r="N26" s="4" t="n">
        <v>72375880</v>
      </c>
      <c r="O26" s="4" t="n">
        <f aca="false">B26-P26</f>
        <v>0</v>
      </c>
      <c r="P26" s="4" t="n">
        <f aca="false">SUM(C26:N26)</f>
        <v>1551234572</v>
      </c>
    </row>
    <row r="27" customFormat="false" ht="13.5" hidden="false" customHeight="false" outlineLevel="0" collapsed="false">
      <c r="A27" s="5" t="n">
        <v>2006</v>
      </c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8" t="s">
        <v>2</v>
      </c>
      <c r="B1" s="8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8" t="s">
        <v>16</v>
      </c>
      <c r="P1" s="8" t="s">
        <v>17</v>
      </c>
    </row>
    <row r="2" customFormat="false" ht="13.5" hidden="false" customHeight="false" outlineLevel="0" collapsed="false">
      <c r="A2" s="7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9" t="n">
        <f aca="false">SUM(C2:N2)</f>
        <v>0</v>
      </c>
    </row>
    <row r="3" customFormat="false" ht="13.5" hidden="false" customHeight="false" outlineLevel="0" collapsed="false">
      <c r="A3" s="7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9" t="n">
        <f aca="false">SUM(C3:N3)</f>
        <v>0</v>
      </c>
    </row>
    <row r="4" customFormat="false" ht="13.5" hidden="false" customHeight="false" outlineLevel="0" collapsed="false">
      <c r="A4" s="7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9" t="n">
        <f aca="false">SUM(C4:N4)</f>
        <v>0</v>
      </c>
    </row>
    <row r="5" customFormat="false" ht="13.5" hidden="false" customHeight="false" outlineLevel="0" collapsed="false">
      <c r="A5" s="7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9" t="n">
        <f aca="false">SUM(C5:N5)</f>
        <v>0</v>
      </c>
    </row>
    <row r="6" customFormat="false" ht="13.5" hidden="false" customHeight="false" outlineLevel="0" collapsed="false">
      <c r="A6" s="7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9" t="n">
        <f aca="false">SUM(C6:N6)</f>
        <v>0</v>
      </c>
    </row>
    <row r="7" customFormat="false" ht="13.5" hidden="false" customHeight="false" outlineLevel="0" collapsed="false">
      <c r="A7" s="7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9" t="n">
        <f aca="false">SUM(C7:N7)</f>
        <v>0</v>
      </c>
    </row>
    <row r="8" customFormat="false" ht="13.5" hidden="false" customHeight="false" outlineLevel="0" collapsed="false">
      <c r="A8" s="7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9" t="n">
        <f aca="false">SUM(C8:N8)</f>
        <v>0</v>
      </c>
    </row>
    <row r="9" customFormat="false" ht="13.5" hidden="false" customHeight="false" outlineLevel="0" collapsed="false">
      <c r="A9" s="7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9" t="n">
        <f aca="false">SUM(C9:N9)</f>
        <v>0</v>
      </c>
    </row>
    <row r="10" customFormat="false" ht="13.5" hidden="false" customHeight="false" outlineLevel="0" collapsed="false">
      <c r="A10" s="7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9" t="n">
        <f aca="false">SUM(C10:N10)</f>
        <v>0</v>
      </c>
    </row>
    <row r="11" customFormat="false" ht="13.5" hidden="false" customHeight="false" outlineLevel="0" collapsed="false">
      <c r="A11" s="7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9" t="n">
        <f aca="false">SUM(C11:N11)</f>
        <v>0</v>
      </c>
    </row>
    <row r="12" customFormat="false" ht="13.5" hidden="false" customHeight="false" outlineLevel="0" collapsed="false">
      <c r="A12" s="7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9" t="n">
        <f aca="false">SUM(C12:N12)</f>
        <v>0</v>
      </c>
    </row>
    <row r="13" customFormat="false" ht="13.5" hidden="false" customHeight="false" outlineLevel="0" collapsed="false">
      <c r="A13" s="7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9" t="n">
        <f aca="false">SUM(C13:N13)</f>
        <v>0</v>
      </c>
    </row>
    <row r="14" customFormat="false" ht="13.5" hidden="false" customHeight="false" outlineLevel="0" collapsed="false">
      <c r="A14" s="7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9" t="n">
        <f aca="false">SUM(C14:N14)</f>
        <v>0</v>
      </c>
    </row>
    <row r="15" customFormat="false" ht="13.5" hidden="false" customHeight="false" outlineLevel="0" collapsed="false">
      <c r="A15" s="7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9" t="n">
        <f aca="false">SUM(C15:N15)</f>
        <v>0</v>
      </c>
    </row>
    <row r="16" customFormat="false" ht="13.5" hidden="false" customHeight="false" outlineLevel="0" collapsed="false">
      <c r="A16" s="7" t="n">
        <v>1995</v>
      </c>
      <c r="B16" s="4" t="n">
        <v>2045571</v>
      </c>
      <c r="C16" s="4"/>
      <c r="D16" s="4"/>
      <c r="E16" s="4" t="n">
        <v>90</v>
      </c>
      <c r="F16" s="4" t="n">
        <v>1366</v>
      </c>
      <c r="G16" s="4" t="n">
        <v>8145</v>
      </c>
      <c r="H16" s="4" t="n">
        <v>143582</v>
      </c>
      <c r="I16" s="4" t="n">
        <v>475303</v>
      </c>
      <c r="J16" s="4" t="n">
        <v>687368</v>
      </c>
      <c r="K16" s="4" t="n">
        <v>425745</v>
      </c>
      <c r="L16" s="4" t="n">
        <v>259348</v>
      </c>
      <c r="M16" s="4" t="n">
        <v>43779</v>
      </c>
      <c r="N16" s="4" t="n">
        <v>845</v>
      </c>
      <c r="O16" s="4" t="n">
        <f aca="false">B16-P16</f>
        <v>0</v>
      </c>
      <c r="P16" s="9" t="n">
        <f aca="false">SUM(C16:N16)</f>
        <v>2045571</v>
      </c>
    </row>
    <row r="17" customFormat="false" ht="13.5" hidden="false" customHeight="false" outlineLevel="0" collapsed="false">
      <c r="A17" s="7" t="n">
        <v>1996</v>
      </c>
      <c r="B17" s="4" t="n">
        <v>2219092</v>
      </c>
      <c r="C17" s="4"/>
      <c r="D17" s="4"/>
      <c r="E17" s="4" t="n">
        <v>110</v>
      </c>
      <c r="F17" s="4" t="n">
        <v>1186</v>
      </c>
      <c r="G17" s="4" t="n">
        <v>16915</v>
      </c>
      <c r="H17" s="4" t="n">
        <v>214891</v>
      </c>
      <c r="I17" s="4" t="n">
        <v>550968</v>
      </c>
      <c r="J17" s="4" t="n">
        <v>686878</v>
      </c>
      <c r="K17" s="4" t="n">
        <v>443904</v>
      </c>
      <c r="L17" s="4" t="n">
        <v>257794</v>
      </c>
      <c r="M17" s="4" t="n">
        <v>46243</v>
      </c>
      <c r="N17" s="4" t="n">
        <v>203</v>
      </c>
      <c r="O17" s="4" t="n">
        <f aca="false">B17-P17</f>
        <v>0</v>
      </c>
      <c r="P17" s="9" t="n">
        <f aca="false">SUM(C17:N17)</f>
        <v>2219092</v>
      </c>
    </row>
    <row r="18" customFormat="false" ht="13.5" hidden="false" customHeight="false" outlineLevel="0" collapsed="false">
      <c r="A18" s="7" t="n">
        <v>1997</v>
      </c>
      <c r="B18" s="4" t="n">
        <v>2129245</v>
      </c>
      <c r="C18" s="4"/>
      <c r="D18" s="4"/>
      <c r="E18" s="4" t="n">
        <v>74</v>
      </c>
      <c r="F18" s="4" t="n">
        <v>1578</v>
      </c>
      <c r="G18" s="4" t="n">
        <v>17820</v>
      </c>
      <c r="H18" s="4" t="n">
        <v>216153</v>
      </c>
      <c r="I18" s="4" t="n">
        <v>504517</v>
      </c>
      <c r="J18" s="4" t="n">
        <v>614029</v>
      </c>
      <c r="K18" s="4" t="n">
        <v>480018</v>
      </c>
      <c r="L18" s="4" t="n">
        <v>260660</v>
      </c>
      <c r="M18" s="4" t="n">
        <v>33696</v>
      </c>
      <c r="N18" s="4" t="n">
        <v>700</v>
      </c>
      <c r="O18" s="4" t="n">
        <f aca="false">B18-P18</f>
        <v>0</v>
      </c>
      <c r="P18" s="9" t="n">
        <f aca="false">SUM(C18:N18)</f>
        <v>2129245</v>
      </c>
    </row>
    <row r="19" customFormat="false" ht="13.5" hidden="false" customHeight="false" outlineLevel="0" collapsed="false">
      <c r="A19" s="7" t="n">
        <v>1998</v>
      </c>
      <c r="B19" s="4" t="n">
        <v>2240170</v>
      </c>
      <c r="C19" s="4"/>
      <c r="D19" s="4"/>
      <c r="E19" s="4" t="n">
        <v>78</v>
      </c>
      <c r="F19" s="4" t="n">
        <v>2902</v>
      </c>
      <c r="G19" s="4" t="n">
        <v>34921</v>
      </c>
      <c r="H19" s="4" t="n">
        <v>378257</v>
      </c>
      <c r="I19" s="4" t="n">
        <v>584212</v>
      </c>
      <c r="J19" s="4" t="n">
        <v>661985</v>
      </c>
      <c r="K19" s="4" t="n">
        <v>429700</v>
      </c>
      <c r="L19" s="4" t="n">
        <v>131096</v>
      </c>
      <c r="M19" s="4" t="n">
        <v>16732</v>
      </c>
      <c r="N19" s="4" t="n">
        <v>287</v>
      </c>
      <c r="O19" s="4" t="n">
        <f aca="false">B19-P19</f>
        <v>0</v>
      </c>
      <c r="P19" s="9" t="n">
        <f aca="false">SUM(C19:N19)</f>
        <v>2240170</v>
      </c>
    </row>
    <row r="20" customFormat="false" ht="13.5" hidden="false" customHeight="false" outlineLevel="0" collapsed="false">
      <c r="A20" s="7" t="n">
        <v>1999</v>
      </c>
      <c r="B20" s="4" t="n">
        <v>2177191</v>
      </c>
      <c r="C20" s="4"/>
      <c r="D20" s="4"/>
      <c r="E20" s="4"/>
      <c r="F20" s="4" t="n">
        <v>439</v>
      </c>
      <c r="G20" s="4" t="n">
        <v>15556</v>
      </c>
      <c r="H20" s="4" t="n">
        <v>264555</v>
      </c>
      <c r="I20" s="4" t="n">
        <v>492738</v>
      </c>
      <c r="J20" s="4" t="n">
        <v>651627</v>
      </c>
      <c r="K20" s="4" t="n">
        <v>487616</v>
      </c>
      <c r="L20" s="4" t="n">
        <v>225059</v>
      </c>
      <c r="M20" s="4" t="n">
        <v>39393</v>
      </c>
      <c r="N20" s="4" t="n">
        <v>208</v>
      </c>
      <c r="O20" s="4" t="n">
        <f aca="false">B20-P20</f>
        <v>0</v>
      </c>
      <c r="P20" s="9" t="n">
        <f aca="false">SUM(C20:N20)</f>
        <v>2177191</v>
      </c>
    </row>
    <row r="21" customFormat="false" ht="13.5" hidden="false" customHeight="false" outlineLevel="0" collapsed="false">
      <c r="A21" s="7" t="n">
        <v>2000</v>
      </c>
      <c r="B21" s="4" t="n">
        <v>2331207</v>
      </c>
      <c r="C21" s="4"/>
      <c r="D21" s="4"/>
      <c r="E21" s="4" t="n">
        <v>6</v>
      </c>
      <c r="F21" s="4" t="n">
        <v>373</v>
      </c>
      <c r="G21" s="4" t="n">
        <v>12949</v>
      </c>
      <c r="H21" s="4" t="n">
        <v>254814</v>
      </c>
      <c r="I21" s="4" t="n">
        <v>610234</v>
      </c>
      <c r="J21" s="4" t="n">
        <v>702514</v>
      </c>
      <c r="K21" s="4" t="n">
        <v>432505</v>
      </c>
      <c r="L21" s="4" t="n">
        <v>269271</v>
      </c>
      <c r="M21" s="4" t="n">
        <v>47677</v>
      </c>
      <c r="N21" s="4" t="n">
        <v>864</v>
      </c>
      <c r="O21" s="4" t="n">
        <f aca="false">B21-P21</f>
        <v>0</v>
      </c>
      <c r="P21" s="9" t="n">
        <f aca="false">SUM(C21:N21)</f>
        <v>2331207</v>
      </c>
    </row>
    <row r="22" customFormat="false" ht="13.5" hidden="false" customHeight="false" outlineLevel="0" collapsed="false">
      <c r="A22" s="7" t="n">
        <v>2001</v>
      </c>
      <c r="B22" s="4" t="n">
        <v>2168464</v>
      </c>
      <c r="C22" s="4"/>
      <c r="D22" s="4"/>
      <c r="E22" s="4"/>
      <c r="F22" s="4" t="n">
        <v>332</v>
      </c>
      <c r="G22" s="4" t="n">
        <v>6871</v>
      </c>
      <c r="H22" s="4" t="n">
        <v>262755</v>
      </c>
      <c r="I22" s="4" t="n">
        <v>580536</v>
      </c>
      <c r="J22" s="4" t="n">
        <v>656100</v>
      </c>
      <c r="K22" s="4" t="n">
        <v>404397</v>
      </c>
      <c r="L22" s="4" t="n">
        <v>226108</v>
      </c>
      <c r="M22" s="4" t="n">
        <v>31050</v>
      </c>
      <c r="N22" s="4" t="n">
        <v>315</v>
      </c>
      <c r="O22" s="4" t="n">
        <f aca="false">B22-P22</f>
        <v>0</v>
      </c>
      <c r="P22" s="9" t="n">
        <f aca="false">SUM(C22:N22)</f>
        <v>2168464</v>
      </c>
    </row>
    <row r="23" customFormat="false" ht="13.5" hidden="false" customHeight="false" outlineLevel="0" collapsed="false">
      <c r="A23" s="7" t="n">
        <v>2002</v>
      </c>
      <c r="B23" s="6" t="n">
        <v>2066115</v>
      </c>
      <c r="E23" s="6" t="n">
        <v>22</v>
      </c>
      <c r="F23" s="6" t="n">
        <v>777</v>
      </c>
      <c r="G23" s="6" t="n">
        <v>8976</v>
      </c>
      <c r="H23" s="6" t="n">
        <v>229523</v>
      </c>
      <c r="I23" s="6" t="n">
        <v>545333</v>
      </c>
      <c r="J23" s="6" t="n">
        <v>624430</v>
      </c>
      <c r="K23" s="6" t="n">
        <v>432343</v>
      </c>
      <c r="L23" s="6" t="n">
        <v>211573</v>
      </c>
      <c r="M23" s="6" t="n">
        <v>13063</v>
      </c>
      <c r="N23" s="6" t="n">
        <v>75</v>
      </c>
      <c r="O23" s="4" t="n">
        <f aca="false">B23-P23</f>
        <v>0</v>
      </c>
      <c r="P23" s="9" t="n">
        <f aca="false">SUM(E23:N23)</f>
        <v>2066115</v>
      </c>
    </row>
    <row r="24" customFormat="false" ht="13.5" hidden="false" customHeight="false" outlineLevel="0" collapsed="false">
      <c r="A24" s="7" t="n">
        <v>2003</v>
      </c>
      <c r="B24" s="6" t="n">
        <v>1914926</v>
      </c>
      <c r="C24" s="6"/>
      <c r="D24" s="6"/>
      <c r="E24" s="6"/>
      <c r="F24" s="6" t="n">
        <v>464</v>
      </c>
      <c r="G24" s="6" t="n">
        <v>5732</v>
      </c>
      <c r="H24" s="6" t="n">
        <v>150570</v>
      </c>
      <c r="I24" s="6" t="n">
        <v>417415</v>
      </c>
      <c r="J24" s="6" t="n">
        <v>611784</v>
      </c>
      <c r="K24" s="6" t="n">
        <v>468360</v>
      </c>
      <c r="L24" s="6" t="n">
        <v>210880</v>
      </c>
      <c r="M24" s="6" t="n">
        <v>48586</v>
      </c>
      <c r="N24" s="6" t="n">
        <v>1135</v>
      </c>
      <c r="O24" s="4" t="n">
        <f aca="false">B24-P24</f>
        <v>0</v>
      </c>
      <c r="P24" s="9" t="n">
        <f aca="false">SUM(C24:N24)</f>
        <v>1914926</v>
      </c>
    </row>
    <row r="25" customFormat="false" ht="13.5" hidden="false" customHeight="false" outlineLevel="0" collapsed="false">
      <c r="A25" s="7" t="n">
        <v>2004</v>
      </c>
      <c r="B25" s="4" t="n">
        <v>1919818</v>
      </c>
      <c r="F25" s="4" t="n">
        <v>366</v>
      </c>
      <c r="G25" s="4" t="n">
        <v>7904</v>
      </c>
      <c r="H25" s="4" t="n">
        <v>277213</v>
      </c>
      <c r="I25" s="4" t="n">
        <v>548839</v>
      </c>
      <c r="J25" s="4" t="n">
        <v>543620</v>
      </c>
      <c r="K25" s="4" t="n">
        <v>389280</v>
      </c>
      <c r="L25" s="4" t="n">
        <v>128370</v>
      </c>
      <c r="M25" s="4" t="n">
        <v>23671</v>
      </c>
      <c r="N25" s="4" t="n">
        <v>555</v>
      </c>
      <c r="O25" s="4" t="n">
        <f aca="false">B25-P25</f>
        <v>0</v>
      </c>
      <c r="P25" s="9" t="n">
        <f aca="false">SUM(F25:N25)</f>
        <v>1919818</v>
      </c>
    </row>
    <row r="26" customFormat="false" ht="13.5" hidden="false" customHeight="false" outlineLevel="0" collapsed="false">
      <c r="A26" s="7" t="n">
        <v>2005</v>
      </c>
      <c r="B26" s="4" t="n">
        <v>1740036</v>
      </c>
      <c r="F26" s="4" t="n">
        <v>540</v>
      </c>
      <c r="G26" s="4" t="n">
        <v>5706</v>
      </c>
      <c r="H26" s="4" t="n">
        <v>192227</v>
      </c>
      <c r="I26" s="4" t="n">
        <v>356795</v>
      </c>
      <c r="J26" s="4" t="n">
        <v>589814</v>
      </c>
      <c r="K26" s="4" t="n">
        <v>353397</v>
      </c>
      <c r="L26" s="4" t="n">
        <v>201034</v>
      </c>
      <c r="M26" s="4" t="n">
        <v>39623</v>
      </c>
      <c r="N26" s="4" t="n">
        <v>900</v>
      </c>
      <c r="O26" s="4" t="n">
        <f aca="false">B26-P26</f>
        <v>0</v>
      </c>
      <c r="P26" s="9" t="n">
        <f aca="false">SUM(F26:N26)</f>
        <v>1740036</v>
      </c>
    </row>
    <row r="27" customFormat="false" ht="13.5" hidden="false" customHeight="false" outlineLevel="0" collapsed="false">
      <c r="A27" s="7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6"/>
      <c r="M27" s="6"/>
      <c r="N27" s="6"/>
      <c r="O27" s="4" t="n">
        <f aca="false">B27-P27</f>
        <v>0</v>
      </c>
      <c r="P27" s="9" t="n">
        <f aca="false">SUM(C27:N27)</f>
        <v>0</v>
      </c>
    </row>
    <row r="28" customFormat="false" ht="13.5" hidden="false" customHeight="false" outlineLevel="0" collapsed="false">
      <c r="A28" s="7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6"/>
      <c r="M28" s="6"/>
      <c r="N28" s="6"/>
      <c r="O28" s="4" t="n">
        <f aca="false">B28-P28</f>
        <v>0</v>
      </c>
      <c r="P28" s="9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6"/>
      <c r="M29" s="6"/>
      <c r="N29" s="6"/>
      <c r="O29" s="4" t="n">
        <f aca="false">B29-P29</f>
        <v>0</v>
      </c>
      <c r="P29" s="9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6"/>
      <c r="M30" s="6"/>
      <c r="N30" s="6"/>
      <c r="O30" s="4" t="n">
        <f aca="false">B30-P30</f>
        <v>0</v>
      </c>
      <c r="P30" s="9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6"/>
      <c r="M31" s="6"/>
      <c r="N31" s="6"/>
      <c r="O31" s="4" t="n">
        <f aca="false">B31-P31</f>
        <v>0</v>
      </c>
      <c r="P31" s="9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6"/>
      <c r="M32" s="6"/>
      <c r="N32" s="6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6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4" min="3" style="0" width="10.25"/>
    <col collapsed="false" customWidth="true" hidden="false" outlineLevel="0" max="12" min="5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591743588</v>
      </c>
      <c r="C16" s="4"/>
      <c r="D16" s="4"/>
      <c r="E16" s="4" t="n">
        <v>85284</v>
      </c>
      <c r="F16" s="4" t="n">
        <v>1287391</v>
      </c>
      <c r="G16" s="4" t="n">
        <v>4478669</v>
      </c>
      <c r="H16" s="4" t="n">
        <v>45010208</v>
      </c>
      <c r="I16" s="4" t="n">
        <v>200144934</v>
      </c>
      <c r="J16" s="4" t="n">
        <v>154230132</v>
      </c>
      <c r="K16" s="4" t="n">
        <v>135576053</v>
      </c>
      <c r="L16" s="4" t="n">
        <v>43239778</v>
      </c>
      <c r="M16" s="4" t="n">
        <v>7561533</v>
      </c>
      <c r="N16" s="4" t="n">
        <v>129606</v>
      </c>
      <c r="O16" s="4" t="n">
        <f aca="false">B16-P16</f>
        <v>0</v>
      </c>
      <c r="P16" s="4" t="n">
        <f aca="false">SUM(C16:N16)</f>
        <v>591743588</v>
      </c>
    </row>
    <row r="17" customFormat="false" ht="13.5" hidden="false" customHeight="false" outlineLevel="0" collapsed="false">
      <c r="A17" s="5" t="n">
        <v>1996</v>
      </c>
      <c r="B17" s="4" t="n">
        <v>703405794</v>
      </c>
      <c r="C17" s="4"/>
      <c r="D17" s="4"/>
      <c r="E17" s="4" t="n">
        <v>117525</v>
      </c>
      <c r="F17" s="4" t="n">
        <v>1126246</v>
      </c>
      <c r="G17" s="4" t="n">
        <v>9714799</v>
      </c>
      <c r="H17" s="4" t="n">
        <v>91129158</v>
      </c>
      <c r="I17" s="4" t="n">
        <v>204829612</v>
      </c>
      <c r="J17" s="4" t="n">
        <v>196869407</v>
      </c>
      <c r="K17" s="4" t="n">
        <v>134514847</v>
      </c>
      <c r="L17" s="4" t="n">
        <v>56182774</v>
      </c>
      <c r="M17" s="4" t="n">
        <v>8871687</v>
      </c>
      <c r="N17" s="4" t="n">
        <v>49739</v>
      </c>
      <c r="O17" s="4" t="n">
        <f aca="false">B17-P17</f>
        <v>0</v>
      </c>
      <c r="P17" s="4" t="n">
        <f aca="false">SUM(C17:N17)</f>
        <v>703405794</v>
      </c>
    </row>
    <row r="18" customFormat="false" ht="13.5" hidden="false" customHeight="false" outlineLevel="0" collapsed="false">
      <c r="A18" s="5" t="n">
        <v>1997</v>
      </c>
      <c r="B18" s="4" t="n">
        <v>640293999</v>
      </c>
      <c r="C18" s="4"/>
      <c r="D18" s="4"/>
      <c r="E18" s="4" t="n">
        <v>68558</v>
      </c>
      <c r="F18" s="4" t="n">
        <v>1327024</v>
      </c>
      <c r="G18" s="4" t="n">
        <v>12753314</v>
      </c>
      <c r="H18" s="4" t="n">
        <v>61975467</v>
      </c>
      <c r="I18" s="4" t="n">
        <v>195693476</v>
      </c>
      <c r="J18" s="4" t="n">
        <v>175211922</v>
      </c>
      <c r="K18" s="4" t="n">
        <v>123635075</v>
      </c>
      <c r="L18" s="4" t="n">
        <v>63373854</v>
      </c>
      <c r="M18" s="4" t="n">
        <v>6134778</v>
      </c>
      <c r="N18" s="4" t="n">
        <v>120531</v>
      </c>
      <c r="O18" s="4" t="n">
        <f aca="false">B18-P18</f>
        <v>0</v>
      </c>
      <c r="P18" s="4" t="n">
        <f aca="false">SUM(C18:N18)</f>
        <v>640293999</v>
      </c>
    </row>
    <row r="19" customFormat="false" ht="13.5" hidden="false" customHeight="false" outlineLevel="0" collapsed="false">
      <c r="A19" s="5" t="n">
        <v>1998</v>
      </c>
      <c r="B19" s="4" t="n">
        <v>547244937</v>
      </c>
      <c r="C19" s="4"/>
      <c r="D19" s="4"/>
      <c r="E19" s="4" t="n">
        <v>88001</v>
      </c>
      <c r="F19" s="4" t="n">
        <v>2445936</v>
      </c>
      <c r="G19" s="4" t="n">
        <v>21194801</v>
      </c>
      <c r="H19" s="4" t="n">
        <v>108435438</v>
      </c>
      <c r="I19" s="4" t="n">
        <v>138969485</v>
      </c>
      <c r="J19" s="4" t="n">
        <v>105454785</v>
      </c>
      <c r="K19" s="4" t="n">
        <v>107757172</v>
      </c>
      <c r="L19" s="4" t="n">
        <v>56208936</v>
      </c>
      <c r="M19" s="4" t="n">
        <v>6638796</v>
      </c>
      <c r="N19" s="4" t="n">
        <v>51587</v>
      </c>
      <c r="O19" s="4" t="n">
        <f aca="false">B19-P19</f>
        <v>0</v>
      </c>
      <c r="P19" s="4" t="n">
        <f aca="false">SUM(C19:N19)</f>
        <v>547244937</v>
      </c>
    </row>
    <row r="20" customFormat="false" ht="13.5" hidden="false" customHeight="false" outlineLevel="0" collapsed="false">
      <c r="A20" s="5" t="n">
        <v>1999</v>
      </c>
      <c r="B20" s="4" t="n">
        <v>586276154</v>
      </c>
      <c r="C20" s="4"/>
      <c r="D20" s="4"/>
      <c r="E20" s="4"/>
      <c r="F20" s="4" t="n">
        <v>328305</v>
      </c>
      <c r="G20" s="4" t="n">
        <v>6292560</v>
      </c>
      <c r="H20" s="4" t="n">
        <v>65727005</v>
      </c>
      <c r="I20" s="4" t="n">
        <v>182745149</v>
      </c>
      <c r="J20" s="4" t="n">
        <v>154529151</v>
      </c>
      <c r="K20" s="4" t="n">
        <v>109734816</v>
      </c>
      <c r="L20" s="4" t="n">
        <v>60816498</v>
      </c>
      <c r="M20" s="4" t="n">
        <v>6075947</v>
      </c>
      <c r="N20" s="4" t="n">
        <v>26723</v>
      </c>
      <c r="O20" s="4" t="n">
        <f aca="false">B20-P20</f>
        <v>0</v>
      </c>
      <c r="P20" s="4" t="n">
        <f aca="false">SUM(C20:N20)</f>
        <v>586276154</v>
      </c>
    </row>
    <row r="21" customFormat="false" ht="13.5" hidden="false" customHeight="false" outlineLevel="0" collapsed="false">
      <c r="A21" s="5" t="n">
        <v>2000</v>
      </c>
      <c r="B21" s="4" t="n">
        <v>506473892</v>
      </c>
      <c r="C21" s="4"/>
      <c r="D21" s="4"/>
      <c r="E21" s="4" t="n">
        <v>3518</v>
      </c>
      <c r="F21" s="4" t="n">
        <v>287849</v>
      </c>
      <c r="G21" s="4" t="n">
        <v>4826671</v>
      </c>
      <c r="H21" s="4" t="n">
        <v>71520923</v>
      </c>
      <c r="I21" s="4" t="n">
        <v>134539460</v>
      </c>
      <c r="J21" s="4" t="n">
        <v>136430709</v>
      </c>
      <c r="K21" s="4" t="n">
        <v>106510194</v>
      </c>
      <c r="L21" s="4" t="n">
        <v>44202675</v>
      </c>
      <c r="M21" s="4" t="n">
        <v>7961978</v>
      </c>
      <c r="N21" s="4" t="n">
        <v>189915</v>
      </c>
      <c r="O21" s="4" t="n">
        <f aca="false">B21-P21</f>
        <v>0</v>
      </c>
      <c r="P21" s="4" t="n">
        <f aca="false">SUM(C21:N21)</f>
        <v>506473892</v>
      </c>
    </row>
    <row r="22" customFormat="false" ht="13.5" hidden="false" customHeight="false" outlineLevel="0" collapsed="false">
      <c r="A22" s="5" t="n">
        <v>2001</v>
      </c>
      <c r="B22" s="4" t="n">
        <v>464789994</v>
      </c>
      <c r="C22" s="4"/>
      <c r="D22" s="4"/>
      <c r="E22" s="4"/>
      <c r="F22" s="4" t="n">
        <v>265441</v>
      </c>
      <c r="G22" s="4" t="n">
        <v>3002200</v>
      </c>
      <c r="H22" s="4" t="n">
        <v>62548170</v>
      </c>
      <c r="I22" s="4" t="n">
        <v>130796088</v>
      </c>
      <c r="J22" s="4" t="n">
        <v>129732904</v>
      </c>
      <c r="K22" s="4" t="n">
        <v>99863697</v>
      </c>
      <c r="L22" s="4" t="n">
        <v>33527395</v>
      </c>
      <c r="M22" s="4" t="n">
        <v>5019868</v>
      </c>
      <c r="N22" s="4" t="n">
        <v>34231</v>
      </c>
      <c r="O22" s="4" t="n">
        <f aca="false">B22-P22</f>
        <v>0</v>
      </c>
      <c r="P22" s="4" t="n">
        <f aca="false">SUM(C22:N22)</f>
        <v>464789994</v>
      </c>
    </row>
    <row r="23" customFormat="false" ht="13.5" hidden="false" customHeight="false" outlineLevel="0" collapsed="false">
      <c r="A23" s="5" t="n">
        <v>2002</v>
      </c>
      <c r="B23" s="6" t="n">
        <v>476098596</v>
      </c>
      <c r="E23" s="6" t="n">
        <v>15362</v>
      </c>
      <c r="F23" s="6" t="n">
        <v>626198</v>
      </c>
      <c r="G23" s="6" t="n">
        <v>4659343</v>
      </c>
      <c r="H23" s="6" t="n">
        <v>58503530</v>
      </c>
      <c r="I23" s="6" t="n">
        <v>147929285</v>
      </c>
      <c r="J23" s="6" t="n">
        <v>133226738</v>
      </c>
      <c r="K23" s="6" t="n">
        <v>98308155</v>
      </c>
      <c r="L23" s="6" t="n">
        <v>29879000</v>
      </c>
      <c r="M23" s="6" t="n">
        <v>2938332</v>
      </c>
      <c r="N23" s="6" t="n">
        <v>12653</v>
      </c>
      <c r="O23" s="4" t="n">
        <f aca="false">B23-P23</f>
        <v>0</v>
      </c>
      <c r="P23" s="4" t="n">
        <f aca="false">SUM(E23:N23)</f>
        <v>476098596</v>
      </c>
    </row>
    <row r="24" customFormat="false" ht="13.5" hidden="false" customHeight="false" outlineLevel="0" collapsed="false">
      <c r="A24" s="5" t="n">
        <v>2003</v>
      </c>
      <c r="B24" s="6" t="n">
        <v>521892668</v>
      </c>
      <c r="F24" s="6" t="n">
        <v>413827</v>
      </c>
      <c r="G24" s="6" t="n">
        <v>2922210</v>
      </c>
      <c r="H24" s="6" t="n">
        <v>45064810</v>
      </c>
      <c r="I24" s="6" t="n">
        <v>147307074</v>
      </c>
      <c r="J24" s="6" t="n">
        <v>163911375</v>
      </c>
      <c r="K24" s="6" t="n">
        <v>120469781</v>
      </c>
      <c r="L24" s="6" t="n">
        <v>36034937</v>
      </c>
      <c r="M24" s="6" t="n">
        <v>5558419</v>
      </c>
      <c r="N24" s="6" t="n">
        <v>210235</v>
      </c>
      <c r="O24" s="4" t="n">
        <f aca="false">B24-P24</f>
        <v>0</v>
      </c>
      <c r="P24" s="4" t="n">
        <f aca="false">SUM(F24:N24)</f>
        <v>521892668</v>
      </c>
    </row>
    <row r="25" customFormat="false" ht="13.5" hidden="false" customHeight="false" outlineLevel="0" collapsed="false">
      <c r="A25" s="5" t="n">
        <v>2004</v>
      </c>
      <c r="B25" s="4" t="n">
        <v>471491600</v>
      </c>
      <c r="F25" s="4" t="n">
        <v>348297</v>
      </c>
      <c r="G25" s="4" t="n">
        <v>3267919</v>
      </c>
      <c r="H25" s="4" t="n">
        <v>69457211</v>
      </c>
      <c r="I25" s="4" t="n">
        <v>126966517</v>
      </c>
      <c r="J25" s="4" t="n">
        <v>119899004</v>
      </c>
      <c r="K25" s="4" t="n">
        <v>105442272</v>
      </c>
      <c r="L25" s="4" t="n">
        <v>40704386</v>
      </c>
      <c r="M25" s="4" t="n">
        <v>5293821</v>
      </c>
      <c r="N25" s="4" t="n">
        <v>112173</v>
      </c>
      <c r="O25" s="4" t="n">
        <f aca="false">B25-P25</f>
        <v>0</v>
      </c>
      <c r="P25" s="4" t="n">
        <f aca="false">SUM(F25:N25)</f>
        <v>471491600</v>
      </c>
    </row>
    <row r="26" customFormat="false" ht="13.5" hidden="false" customHeight="false" outlineLevel="0" collapsed="false">
      <c r="A26" s="5" t="n">
        <v>2005</v>
      </c>
      <c r="B26" s="4" t="n">
        <v>377099987</v>
      </c>
      <c r="F26" s="4" t="n">
        <v>394635</v>
      </c>
      <c r="G26" s="4" t="n">
        <v>2651361</v>
      </c>
      <c r="H26" s="4" t="n">
        <v>31806199</v>
      </c>
      <c r="I26" s="4" t="n">
        <v>122355435</v>
      </c>
      <c r="J26" s="4" t="n">
        <v>93437704</v>
      </c>
      <c r="K26" s="4" t="n">
        <v>90722022</v>
      </c>
      <c r="L26" s="4" t="n">
        <v>30400345</v>
      </c>
      <c r="M26" s="4" t="n">
        <v>5229910</v>
      </c>
      <c r="N26" s="4" t="n">
        <v>102376</v>
      </c>
      <c r="O26" s="4" t="n">
        <f aca="false">B26-P26</f>
        <v>0</v>
      </c>
      <c r="P26" s="4" t="n">
        <f aca="false">SUM(F26:N26)</f>
        <v>377099987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10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4.25" hidden="false" customHeight="false" outlineLevel="0" collapsed="false">
      <c r="B36" s="11"/>
      <c r="C36" s="6"/>
      <c r="D36" s="6"/>
      <c r="E36" s="6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3.5" hidden="false" customHeight="false" outlineLevel="0" collapsed="false">
      <c r="B37" s="6"/>
      <c r="C37" s="6"/>
      <c r="D37" s="6"/>
      <c r="E37" s="6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3.5" hidden="false" customHeight="false" outlineLevel="0" collapsed="false">
      <c r="B38" s="6"/>
      <c r="C38" s="6"/>
      <c r="D38" s="6"/>
      <c r="E38" s="6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3.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3.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3.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3.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3.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3.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3.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B49" s="11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4T07:29:01Z</dcterms:modified>
  <cp:revision>0</cp:revision>
  <dc:subject/>
  <dc:title/>
</cp:coreProperties>
</file>