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金時にんじん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14" min="3" style="0" width="10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556032</v>
      </c>
      <c r="C16" s="4" t="n">
        <v>47726</v>
      </c>
      <c r="D16" s="4" t="n">
        <v>49188</v>
      </c>
      <c r="E16" s="4" t="n">
        <v>27297</v>
      </c>
      <c r="F16" s="4" t="n">
        <v>3000</v>
      </c>
      <c r="G16" s="4"/>
      <c r="H16" s="4"/>
      <c r="I16" s="4" t="n">
        <v>36</v>
      </c>
      <c r="J16" s="4"/>
      <c r="K16" s="4"/>
      <c r="L16" s="4" t="n">
        <v>10968</v>
      </c>
      <c r="M16" s="4" t="n">
        <v>52243</v>
      </c>
      <c r="N16" s="4" t="n">
        <v>365574</v>
      </c>
      <c r="O16" s="4" t="n">
        <f aca="false">B16-P16</f>
        <v>0</v>
      </c>
      <c r="P16" s="4" t="n">
        <f aca="false">SUM(C16:N16)</f>
        <v>556032</v>
      </c>
    </row>
    <row r="17" customFormat="false" ht="13.5" hidden="false" customHeight="false" outlineLevel="0" collapsed="false">
      <c r="A17" s="5" t="n">
        <v>1996</v>
      </c>
      <c r="B17" s="4" t="n">
        <v>490543</v>
      </c>
      <c r="C17" s="4" t="n">
        <v>47397</v>
      </c>
      <c r="D17" s="4" t="n">
        <v>29333</v>
      </c>
      <c r="E17" s="4" t="n">
        <v>19771</v>
      </c>
      <c r="F17" s="4" t="n">
        <v>5196</v>
      </c>
      <c r="G17" s="4" t="n">
        <v>170</v>
      </c>
      <c r="H17" s="4"/>
      <c r="I17" s="4" t="n">
        <v>10</v>
      </c>
      <c r="J17" s="4"/>
      <c r="K17" s="4"/>
      <c r="L17" s="4" t="n">
        <v>12114</v>
      </c>
      <c r="M17" s="4" t="n">
        <v>52126</v>
      </c>
      <c r="N17" s="4" t="n">
        <v>324426</v>
      </c>
      <c r="O17" s="4" t="n">
        <f aca="false">B17-P17</f>
        <v>0</v>
      </c>
      <c r="P17" s="4" t="n">
        <f aca="false">SUM(C17:N17)</f>
        <v>490543</v>
      </c>
    </row>
    <row r="18" customFormat="false" ht="13.5" hidden="false" customHeight="false" outlineLevel="0" collapsed="false">
      <c r="A18" s="5" t="n">
        <v>1997</v>
      </c>
      <c r="B18" s="4" t="n">
        <v>494607</v>
      </c>
      <c r="C18" s="4" t="n">
        <v>47126</v>
      </c>
      <c r="D18" s="4" t="n">
        <v>30278</v>
      </c>
      <c r="E18" s="4" t="n">
        <v>15929</v>
      </c>
      <c r="F18" s="4" t="n">
        <v>3910</v>
      </c>
      <c r="G18" s="4"/>
      <c r="H18" s="4"/>
      <c r="I18" s="4"/>
      <c r="J18" s="4"/>
      <c r="K18" s="4"/>
      <c r="L18" s="4" t="n">
        <v>12125</v>
      </c>
      <c r="M18" s="4" t="n">
        <v>45821</v>
      </c>
      <c r="N18" s="4" t="n">
        <v>339418</v>
      </c>
      <c r="O18" s="4" t="n">
        <f aca="false">B18-P18</f>
        <v>0</v>
      </c>
      <c r="P18" s="4" t="n">
        <f aca="false">SUM(C18:N18)</f>
        <v>494607</v>
      </c>
    </row>
    <row r="19" customFormat="false" ht="13.5" hidden="false" customHeight="false" outlineLevel="0" collapsed="false">
      <c r="A19" s="5" t="n">
        <v>1998</v>
      </c>
      <c r="B19" s="4" t="n">
        <v>451819</v>
      </c>
      <c r="C19" s="4" t="n">
        <v>50480</v>
      </c>
      <c r="D19" s="4" t="n">
        <v>28376</v>
      </c>
      <c r="E19" s="4" t="n">
        <v>8436</v>
      </c>
      <c r="F19" s="4" t="n">
        <v>2290</v>
      </c>
      <c r="G19" s="4"/>
      <c r="H19" s="4"/>
      <c r="I19" s="4"/>
      <c r="J19" s="4"/>
      <c r="K19" s="4"/>
      <c r="L19" s="4" t="n">
        <v>11120</v>
      </c>
      <c r="M19" s="4" t="n">
        <v>37876</v>
      </c>
      <c r="N19" s="4" t="n">
        <v>313241</v>
      </c>
      <c r="O19" s="4" t="n">
        <f aca="false">B19-P19</f>
        <v>0</v>
      </c>
      <c r="P19" s="4" t="n">
        <f aca="false">SUM(C19:N19)</f>
        <v>451819</v>
      </c>
    </row>
    <row r="20" customFormat="false" ht="13.5" hidden="false" customHeight="false" outlineLevel="0" collapsed="false">
      <c r="A20" s="5" t="n">
        <v>1999</v>
      </c>
      <c r="B20" s="4" t="n">
        <v>425274</v>
      </c>
      <c r="C20" s="4" t="n">
        <v>26995</v>
      </c>
      <c r="D20" s="4" t="n">
        <v>27476</v>
      </c>
      <c r="E20" s="4" t="n">
        <v>13328</v>
      </c>
      <c r="F20" s="4" t="n">
        <v>3800</v>
      </c>
      <c r="G20" s="4"/>
      <c r="H20" s="4"/>
      <c r="I20" s="4" t="n">
        <v>20</v>
      </c>
      <c r="J20" s="4"/>
      <c r="K20" s="4"/>
      <c r="L20" s="4" t="n">
        <v>10084</v>
      </c>
      <c r="M20" s="4" t="n">
        <v>43758</v>
      </c>
      <c r="N20" s="4" t="n">
        <v>299813</v>
      </c>
      <c r="O20" s="4" t="n">
        <f aca="false">B20-P20</f>
        <v>0</v>
      </c>
      <c r="P20" s="4" t="n">
        <f aca="false">SUM(C20:N20)</f>
        <v>425274</v>
      </c>
    </row>
    <row r="21" customFormat="false" ht="13.5" hidden="false" customHeight="false" outlineLevel="0" collapsed="false">
      <c r="A21" s="5" t="n">
        <v>2000</v>
      </c>
      <c r="B21" s="4" t="n">
        <v>422557</v>
      </c>
      <c r="C21" s="4" t="n">
        <v>28843</v>
      </c>
      <c r="D21" s="4" t="n">
        <v>26684</v>
      </c>
      <c r="E21" s="4" t="n">
        <v>9195</v>
      </c>
      <c r="F21" s="4" t="n">
        <v>1478</v>
      </c>
      <c r="G21" s="4"/>
      <c r="H21" s="4"/>
      <c r="I21" s="4"/>
      <c r="J21" s="4"/>
      <c r="K21" s="4" t="n">
        <v>5</v>
      </c>
      <c r="L21" s="4" t="n">
        <v>11436</v>
      </c>
      <c r="M21" s="4" t="n">
        <v>42418</v>
      </c>
      <c r="N21" s="4" t="n">
        <v>302498</v>
      </c>
      <c r="O21" s="4" t="n">
        <f aca="false">B21-P21</f>
        <v>0</v>
      </c>
      <c r="P21" s="4" t="n">
        <f aca="false">SUM(C21:N21)</f>
        <v>422557</v>
      </c>
    </row>
    <row r="22" customFormat="false" ht="13.5" hidden="false" customHeight="false" outlineLevel="0" collapsed="false">
      <c r="A22" s="5" t="n">
        <v>2001</v>
      </c>
      <c r="B22" s="4" t="n">
        <v>482279</v>
      </c>
      <c r="C22" s="4" t="n">
        <v>35135</v>
      </c>
      <c r="D22" s="4" t="n">
        <v>34615</v>
      </c>
      <c r="E22" s="4" t="n">
        <v>17847</v>
      </c>
      <c r="F22" s="4" t="n">
        <v>4740</v>
      </c>
      <c r="G22" s="4" t="n">
        <v>110</v>
      </c>
      <c r="H22" s="4"/>
      <c r="I22" s="4"/>
      <c r="J22" s="4"/>
      <c r="K22" s="4"/>
      <c r="L22" s="4" t="n">
        <v>15219</v>
      </c>
      <c r="M22" s="4" t="n">
        <v>47036</v>
      </c>
      <c r="N22" s="4" t="n">
        <v>327577</v>
      </c>
      <c r="O22" s="4" t="n">
        <f aca="false">B22-P22</f>
        <v>0</v>
      </c>
      <c r="P22" s="4" t="n">
        <f aca="false">SUM(C22:N22)</f>
        <v>482279</v>
      </c>
    </row>
    <row r="23" customFormat="false" ht="13.5" hidden="false" customHeight="false" outlineLevel="0" collapsed="false">
      <c r="A23" s="5" t="n">
        <v>2002</v>
      </c>
      <c r="B23" s="6" t="n">
        <v>486606</v>
      </c>
      <c r="C23" s="6" t="n">
        <v>52535</v>
      </c>
      <c r="D23" s="6" t="n">
        <v>40770</v>
      </c>
      <c r="E23" s="6" t="n">
        <v>21255</v>
      </c>
      <c r="F23" s="6" t="n">
        <v>2935</v>
      </c>
      <c r="G23" s="6" t="n">
        <v>495</v>
      </c>
      <c r="L23" s="6" t="n">
        <v>15681</v>
      </c>
      <c r="M23" s="6" t="n">
        <v>57266</v>
      </c>
      <c r="N23" s="6" t="n">
        <v>295669</v>
      </c>
      <c r="O23" s="4" t="n">
        <f aca="false">B23-P23</f>
        <v>0</v>
      </c>
      <c r="P23" s="4" t="n">
        <f aca="false">SUM(C23:N23)</f>
        <v>486606</v>
      </c>
    </row>
    <row r="24" customFormat="false" ht="13.5" hidden="false" customHeight="false" outlineLevel="0" collapsed="false">
      <c r="A24" s="5" t="n">
        <v>2003</v>
      </c>
      <c r="B24" s="6" t="n">
        <v>403622</v>
      </c>
      <c r="C24" s="6" t="n">
        <v>29978</v>
      </c>
      <c r="D24" s="6" t="n">
        <v>32651</v>
      </c>
      <c r="E24" s="6" t="n">
        <v>25248</v>
      </c>
      <c r="F24" s="6" t="n">
        <v>2390</v>
      </c>
      <c r="G24" s="6" t="n">
        <v>50</v>
      </c>
      <c r="K24" s="4"/>
      <c r="L24" s="6" t="n">
        <v>11438</v>
      </c>
      <c r="M24" s="6" t="n">
        <v>48434</v>
      </c>
      <c r="N24" s="6" t="n">
        <v>253433</v>
      </c>
      <c r="O24" s="4" t="n">
        <f aca="false">B24-P24</f>
        <v>0</v>
      </c>
      <c r="P24" s="4" t="n">
        <f aca="false">SUM(C24:N24)</f>
        <v>403622</v>
      </c>
    </row>
    <row r="25" customFormat="false" ht="13.5" hidden="false" customHeight="false" outlineLevel="0" collapsed="false">
      <c r="A25" s="5" t="n">
        <v>2004</v>
      </c>
      <c r="B25" s="4" t="n">
        <v>288794</v>
      </c>
      <c r="C25" s="4" t="n">
        <v>30801</v>
      </c>
      <c r="D25" s="4" t="n">
        <v>22434</v>
      </c>
      <c r="E25" s="4" t="n">
        <v>13846</v>
      </c>
      <c r="F25" s="4" t="n">
        <v>1075</v>
      </c>
      <c r="J25" s="4" t="n">
        <v>500</v>
      </c>
      <c r="K25" s="4"/>
      <c r="L25" s="4" t="n">
        <v>6978</v>
      </c>
      <c r="M25" s="4" t="n">
        <v>26451</v>
      </c>
      <c r="N25" s="4" t="n">
        <v>186709</v>
      </c>
      <c r="O25" s="4" t="n">
        <f aca="false">B25-P25</f>
        <v>0</v>
      </c>
      <c r="P25" s="4" t="n">
        <f aca="false">SUM(C25:N25)</f>
        <v>288794</v>
      </c>
    </row>
    <row r="26" customFormat="false" ht="13.5" hidden="false" customHeight="false" outlineLevel="0" collapsed="false">
      <c r="A26" s="5" t="n">
        <v>2005</v>
      </c>
      <c r="B26" s="4" t="n">
        <v>409155</v>
      </c>
      <c r="C26" s="4" t="n">
        <v>39340</v>
      </c>
      <c r="D26" s="4" t="n">
        <v>29873</v>
      </c>
      <c r="E26" s="4" t="n">
        <v>14881</v>
      </c>
      <c r="F26" s="4" t="n">
        <v>787</v>
      </c>
      <c r="J26" s="4"/>
      <c r="L26" s="4" t="n">
        <v>9870</v>
      </c>
      <c r="M26" s="4" t="n">
        <v>39702</v>
      </c>
      <c r="N26" s="4" t="n">
        <v>274702</v>
      </c>
      <c r="O26" s="4" t="n">
        <f aca="false">B26-P26</f>
        <v>0</v>
      </c>
      <c r="P26" s="4" t="n">
        <f aca="false">SUM(C26:N26)</f>
        <v>409155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14" min="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132812515</v>
      </c>
      <c r="C16" s="4" t="n">
        <v>9712271</v>
      </c>
      <c r="D16" s="4" t="n">
        <v>11562093</v>
      </c>
      <c r="E16" s="4" t="n">
        <v>5292040</v>
      </c>
      <c r="F16" s="4" t="n">
        <v>986422</v>
      </c>
      <c r="I16" s="4" t="n">
        <v>6798</v>
      </c>
      <c r="L16" s="4" t="n">
        <v>3936796</v>
      </c>
      <c r="M16" s="4" t="n">
        <v>15226024</v>
      </c>
      <c r="N16" s="4" t="n">
        <v>86090071</v>
      </c>
      <c r="O16" s="4" t="n">
        <f aca="false">B16-P16</f>
        <v>0</v>
      </c>
      <c r="P16" s="4" t="n">
        <f aca="false">SUM(C16:N16)</f>
        <v>132812515</v>
      </c>
    </row>
    <row r="17" customFormat="false" ht="13.5" hidden="false" customHeight="false" outlineLevel="0" collapsed="false">
      <c r="A17" s="5" t="n">
        <v>1996</v>
      </c>
      <c r="B17" s="4" t="n">
        <v>134987502</v>
      </c>
      <c r="C17" s="4" t="n">
        <v>11786725</v>
      </c>
      <c r="D17" s="4" t="n">
        <v>10296669</v>
      </c>
      <c r="E17" s="4" t="n">
        <v>4223126</v>
      </c>
      <c r="F17" s="4" t="n">
        <v>1170649</v>
      </c>
      <c r="G17" s="4" t="n">
        <v>23587</v>
      </c>
      <c r="I17" s="4" t="n">
        <v>4450</v>
      </c>
      <c r="L17" s="4" t="n">
        <v>4888186</v>
      </c>
      <c r="M17" s="4" t="n">
        <v>14575711</v>
      </c>
      <c r="N17" s="4" t="n">
        <v>88018399</v>
      </c>
      <c r="O17" s="4" t="n">
        <f aca="false">B17-P17</f>
        <v>0</v>
      </c>
      <c r="P17" s="4" t="n">
        <f aca="false">SUM(C17:N17)</f>
        <v>134987502</v>
      </c>
    </row>
    <row r="18" customFormat="false" ht="13.5" hidden="false" customHeight="false" outlineLevel="0" collapsed="false">
      <c r="A18" s="5" t="n">
        <v>1997</v>
      </c>
      <c r="B18" s="4" t="n">
        <v>101243882</v>
      </c>
      <c r="C18" s="4" t="n">
        <v>10425781</v>
      </c>
      <c r="D18" s="4" t="n">
        <v>7127975</v>
      </c>
      <c r="E18" s="4" t="n">
        <v>1512920</v>
      </c>
      <c r="F18" s="4" t="n">
        <v>736923</v>
      </c>
      <c r="L18" s="4" t="n">
        <v>4426066</v>
      </c>
      <c r="M18" s="4" t="n">
        <v>10721578</v>
      </c>
      <c r="N18" s="4" t="n">
        <v>66292639</v>
      </c>
      <c r="O18" s="4" t="n">
        <f aca="false">B18-P18</f>
        <v>0</v>
      </c>
      <c r="P18" s="4" t="n">
        <f aca="false">SUM(C18:N18)</f>
        <v>101243882</v>
      </c>
    </row>
    <row r="19" customFormat="false" ht="13.5" hidden="false" customHeight="false" outlineLevel="0" collapsed="false">
      <c r="A19" s="5" t="n">
        <v>1998</v>
      </c>
      <c r="B19" s="4" t="n">
        <v>132884594</v>
      </c>
      <c r="C19" s="4" t="n">
        <v>9084378</v>
      </c>
      <c r="D19" s="4" t="n">
        <v>6938683</v>
      </c>
      <c r="E19" s="4" t="n">
        <v>2299030</v>
      </c>
      <c r="F19" s="4" t="n">
        <v>245859</v>
      </c>
      <c r="L19" s="4" t="n">
        <v>4274132</v>
      </c>
      <c r="M19" s="4" t="n">
        <v>14612448</v>
      </c>
      <c r="N19" s="4" t="n">
        <v>95430064</v>
      </c>
      <c r="O19" s="4" t="n">
        <f aca="false">B19-P19</f>
        <v>0</v>
      </c>
      <c r="P19" s="4" t="n">
        <f aca="false">SUM(C19:N19)</f>
        <v>132884594</v>
      </c>
    </row>
    <row r="20" customFormat="false" ht="13.5" hidden="false" customHeight="false" outlineLevel="0" collapsed="false">
      <c r="A20" s="5" t="n">
        <v>1999</v>
      </c>
      <c r="B20" s="4" t="n">
        <v>108146888</v>
      </c>
      <c r="C20" s="4" t="n">
        <v>10736656</v>
      </c>
      <c r="D20" s="4" t="n">
        <v>8303375</v>
      </c>
      <c r="E20" s="4" t="n">
        <v>2886991</v>
      </c>
      <c r="F20" s="4" t="n">
        <v>607668</v>
      </c>
      <c r="I20" s="4" t="n">
        <v>263</v>
      </c>
      <c r="L20" s="4" t="n">
        <v>3489058</v>
      </c>
      <c r="M20" s="4" t="n">
        <v>10551113</v>
      </c>
      <c r="N20" s="4" t="n">
        <v>71571764</v>
      </c>
      <c r="O20" s="4" t="n">
        <f aca="false">B20-P20</f>
        <v>0</v>
      </c>
      <c r="P20" s="4" t="n">
        <f aca="false">SUM(C20:N20)</f>
        <v>108146888</v>
      </c>
    </row>
    <row r="21" customFormat="false" ht="13.5" hidden="false" customHeight="false" outlineLevel="0" collapsed="false">
      <c r="A21" s="5" t="n">
        <v>2000</v>
      </c>
      <c r="B21" s="4" t="n">
        <v>105654639</v>
      </c>
      <c r="C21" s="4" t="n">
        <v>6755959</v>
      </c>
      <c r="D21" s="4" t="n">
        <v>8012639</v>
      </c>
      <c r="E21" s="4" t="n">
        <v>2819094</v>
      </c>
      <c r="F21" s="4" t="n">
        <v>399840</v>
      </c>
      <c r="K21" s="4" t="n">
        <v>3570</v>
      </c>
      <c r="L21" s="4" t="n">
        <v>3658802</v>
      </c>
      <c r="M21" s="4" t="n">
        <v>11297323</v>
      </c>
      <c r="N21" s="4" t="n">
        <v>72707412</v>
      </c>
      <c r="O21" s="4" t="n">
        <f aca="false">B21-P21</f>
        <v>0</v>
      </c>
      <c r="P21" s="4" t="n">
        <f aca="false">SUM(C21:N21)</f>
        <v>105654639</v>
      </c>
    </row>
    <row r="22" customFormat="false" ht="13.5" hidden="false" customHeight="false" outlineLevel="0" collapsed="false">
      <c r="A22" s="5" t="n">
        <v>2001</v>
      </c>
      <c r="B22" s="4" t="n">
        <v>90309275</v>
      </c>
      <c r="C22" s="4" t="n">
        <v>7320590</v>
      </c>
      <c r="D22" s="4" t="n">
        <v>6947050</v>
      </c>
      <c r="E22" s="4" t="n">
        <v>3044946</v>
      </c>
      <c r="F22" s="4" t="n">
        <v>614779</v>
      </c>
      <c r="G22" s="4" t="n">
        <v>10290</v>
      </c>
      <c r="L22" s="4" t="n">
        <v>4107184</v>
      </c>
      <c r="M22" s="4" t="n">
        <v>11317198</v>
      </c>
      <c r="N22" s="4" t="n">
        <v>56947238</v>
      </c>
      <c r="O22" s="4" t="n">
        <f aca="false">B22-P22</f>
        <v>0</v>
      </c>
      <c r="P22" s="4" t="n">
        <f aca="false">SUM(C22:N22)</f>
        <v>90309275</v>
      </c>
    </row>
    <row r="23" customFormat="false" ht="13.5" hidden="false" customHeight="false" outlineLevel="0" collapsed="false">
      <c r="A23" s="5" t="n">
        <v>2002</v>
      </c>
      <c r="B23" s="6" t="n">
        <v>101833746</v>
      </c>
      <c r="C23" s="6" t="n">
        <v>7429985</v>
      </c>
      <c r="D23" s="6" t="n">
        <v>5403016</v>
      </c>
      <c r="E23" s="6" t="n">
        <v>2520774</v>
      </c>
      <c r="F23" s="6" t="n">
        <v>482215</v>
      </c>
      <c r="G23" s="6" t="n">
        <v>37192</v>
      </c>
      <c r="L23" s="6" t="n">
        <v>4435759</v>
      </c>
      <c r="M23" s="6" t="n">
        <v>13134163</v>
      </c>
      <c r="N23" s="6" t="n">
        <v>68390642</v>
      </c>
      <c r="O23" s="4" t="n">
        <f aca="false">B23-P23</f>
        <v>0</v>
      </c>
      <c r="P23" s="4" t="n">
        <f aca="false">SUM(C23:N23)</f>
        <v>101833746</v>
      </c>
    </row>
    <row r="24" customFormat="false" ht="13.5" hidden="false" customHeight="false" outlineLevel="0" collapsed="false">
      <c r="A24" s="5" t="n">
        <v>2003</v>
      </c>
      <c r="B24" s="6" t="n">
        <v>104442541</v>
      </c>
      <c r="C24" s="6" t="n">
        <v>6567162</v>
      </c>
      <c r="D24" s="6" t="n">
        <v>8380115</v>
      </c>
      <c r="E24" s="6" t="n">
        <v>4546788</v>
      </c>
      <c r="F24" s="6" t="n">
        <v>441263</v>
      </c>
      <c r="G24" s="6" t="n">
        <v>4305</v>
      </c>
      <c r="L24" s="6" t="n">
        <v>3824312</v>
      </c>
      <c r="M24" s="6" t="n">
        <v>10549902</v>
      </c>
      <c r="N24" s="6" t="n">
        <v>70128694</v>
      </c>
      <c r="O24" s="4" t="n">
        <f aca="false">B24-P24</f>
        <v>0</v>
      </c>
      <c r="P24" s="4" t="n">
        <f aca="false">SUM(C24:N24)</f>
        <v>104442541</v>
      </c>
    </row>
    <row r="25" customFormat="false" ht="13.5" hidden="false" customHeight="false" outlineLevel="0" collapsed="false">
      <c r="A25" s="5" t="n">
        <v>2004</v>
      </c>
      <c r="B25" s="4" t="n">
        <v>122271895</v>
      </c>
      <c r="C25" s="4" t="n">
        <v>10300482</v>
      </c>
      <c r="D25" s="4" t="n">
        <v>8536349</v>
      </c>
      <c r="E25" s="4" t="n">
        <v>4575182</v>
      </c>
      <c r="F25" s="4" t="n">
        <v>308438</v>
      </c>
      <c r="J25" s="4" t="n">
        <v>63000</v>
      </c>
      <c r="L25" s="4" t="n">
        <v>3188714</v>
      </c>
      <c r="M25" s="4" t="n">
        <v>10651632</v>
      </c>
      <c r="N25" s="4" t="n">
        <v>84648098</v>
      </c>
      <c r="O25" s="4" t="n">
        <f aca="false">B25-P25</f>
        <v>0</v>
      </c>
      <c r="P25" s="4" t="n">
        <f aca="false">SUM(C25:N25)</f>
        <v>122271895</v>
      </c>
    </row>
    <row r="26" customFormat="false" ht="13.5" hidden="false" customHeight="false" outlineLevel="0" collapsed="false">
      <c r="A26" s="5" t="n">
        <v>2005</v>
      </c>
      <c r="B26" s="4" t="n">
        <v>96957953</v>
      </c>
      <c r="C26" s="4" t="n">
        <v>9811474</v>
      </c>
      <c r="D26" s="4" t="n">
        <v>8380084</v>
      </c>
      <c r="E26" s="4" t="n">
        <v>4774438</v>
      </c>
      <c r="F26" s="4" t="n">
        <v>235053</v>
      </c>
      <c r="L26" s="4" t="n">
        <v>3155041</v>
      </c>
      <c r="M26" s="4" t="n">
        <v>8925436</v>
      </c>
      <c r="N26" s="4" t="n">
        <v>61676427</v>
      </c>
      <c r="O26" s="4" t="n">
        <f aca="false">B26-P26</f>
        <v>0</v>
      </c>
      <c r="P26" s="4" t="n">
        <f aca="false">SUM(C26:N26)</f>
        <v>96957953</v>
      </c>
    </row>
    <row r="27" customFormat="false" ht="13.5" hidden="false" customHeight="false" outlineLevel="0" collapsed="false">
      <c r="A27" s="5" t="n">
        <v>2006</v>
      </c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5" min="3" style="0" width="7.87"/>
    <col collapsed="false" customWidth="true" hidden="false" outlineLevel="0" max="11" min="6" style="0" width="10.25"/>
    <col collapsed="false" customWidth="true" hidden="false" outlineLevel="0" max="12" min="12" style="0" width="9.25"/>
    <col collapsed="false" customWidth="true" hidden="false" outlineLevel="0" max="14" min="13" style="0" width="7.87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8" t="s">
        <v>2</v>
      </c>
      <c r="B1" s="8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8" t="s">
        <v>16</v>
      </c>
      <c r="P1" s="8" t="s">
        <v>17</v>
      </c>
    </row>
    <row r="2" customFormat="false" ht="13.5" hidden="false" customHeight="false" outlineLevel="0" collapsed="false">
      <c r="A2" s="7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9" t="n">
        <f aca="false">SUM(C2:N2)</f>
        <v>0</v>
      </c>
    </row>
    <row r="3" customFormat="false" ht="13.5" hidden="false" customHeight="false" outlineLevel="0" collapsed="false">
      <c r="A3" s="7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9" t="n">
        <f aca="false">SUM(C3:N3)</f>
        <v>0</v>
      </c>
    </row>
    <row r="4" customFormat="false" ht="13.5" hidden="false" customHeight="false" outlineLevel="0" collapsed="false">
      <c r="A4" s="7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9" t="n">
        <f aca="false">SUM(C4:N4)</f>
        <v>0</v>
      </c>
    </row>
    <row r="5" customFormat="false" ht="13.5" hidden="false" customHeight="false" outlineLevel="0" collapsed="false">
      <c r="A5" s="7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9" t="n">
        <f aca="false">SUM(C5:N5)</f>
        <v>0</v>
      </c>
    </row>
    <row r="6" customFormat="false" ht="13.5" hidden="false" customHeight="false" outlineLevel="0" collapsed="false">
      <c r="A6" s="7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9" t="n">
        <f aca="false">SUM(C6:N6)</f>
        <v>0</v>
      </c>
    </row>
    <row r="7" customFormat="false" ht="13.5" hidden="false" customHeight="false" outlineLevel="0" collapsed="false">
      <c r="A7" s="7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9" t="n">
        <f aca="false">SUM(C7:N7)</f>
        <v>0</v>
      </c>
    </row>
    <row r="8" customFormat="false" ht="13.5" hidden="false" customHeight="false" outlineLevel="0" collapsed="false">
      <c r="A8" s="7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9" t="n">
        <f aca="false">SUM(C8:N8)</f>
        <v>0</v>
      </c>
    </row>
    <row r="9" customFormat="false" ht="13.5" hidden="false" customHeight="false" outlineLevel="0" collapsed="false">
      <c r="A9" s="7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9" t="n">
        <f aca="false">SUM(C9:N9)</f>
        <v>0</v>
      </c>
    </row>
    <row r="10" customFormat="false" ht="13.5" hidden="false" customHeight="false" outlineLevel="0" collapsed="false">
      <c r="A10" s="7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9" t="n">
        <f aca="false">SUM(C10:N10)</f>
        <v>0</v>
      </c>
    </row>
    <row r="11" customFormat="false" ht="13.5" hidden="false" customHeight="false" outlineLevel="0" collapsed="false">
      <c r="A11" s="7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9" t="n">
        <f aca="false">SUM(C11:N11)</f>
        <v>0</v>
      </c>
    </row>
    <row r="12" customFormat="false" ht="13.5" hidden="false" customHeight="false" outlineLevel="0" collapsed="false">
      <c r="A12" s="7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9" t="n">
        <f aca="false">SUM(C12:N12)</f>
        <v>0</v>
      </c>
    </row>
    <row r="13" customFormat="false" ht="13.5" hidden="false" customHeight="false" outlineLevel="0" collapsed="false">
      <c r="A13" s="7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9" t="n">
        <f aca="false">SUM(C13:N13)</f>
        <v>0</v>
      </c>
    </row>
    <row r="14" customFormat="false" ht="13.5" hidden="false" customHeight="false" outlineLevel="0" collapsed="false">
      <c r="A14" s="7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9" t="n">
        <f aca="false">SUM(C14:N14)</f>
        <v>0</v>
      </c>
    </row>
    <row r="15" customFormat="false" ht="13.5" hidden="false" customHeight="false" outlineLevel="0" collapsed="false">
      <c r="A15" s="7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9" t="n">
        <f aca="false">SUM(C15:N15)</f>
        <v>0</v>
      </c>
    </row>
    <row r="16" customFormat="false" ht="13.5" hidden="false" customHeight="false" outlineLevel="0" collapsed="false">
      <c r="A16" s="7" t="n">
        <v>1995</v>
      </c>
      <c r="B16" s="4" t="n">
        <v>106072</v>
      </c>
      <c r="C16" s="4" t="n">
        <v>13881</v>
      </c>
      <c r="D16" s="4" t="n">
        <v>18168</v>
      </c>
      <c r="E16" s="4" t="n">
        <v>13212</v>
      </c>
      <c r="F16" s="4" t="n">
        <v>2850</v>
      </c>
      <c r="G16" s="4"/>
      <c r="H16" s="4"/>
      <c r="I16" s="4"/>
      <c r="J16" s="4"/>
      <c r="K16" s="4"/>
      <c r="L16" s="4" t="n">
        <v>546</v>
      </c>
      <c r="M16" s="4" t="n">
        <v>8108</v>
      </c>
      <c r="N16" s="4" t="n">
        <v>49307</v>
      </c>
      <c r="O16" s="4" t="n">
        <f aca="false">B16-P16</f>
        <v>0</v>
      </c>
      <c r="P16" s="9" t="n">
        <f aca="false">SUM(C16:N16)</f>
        <v>106072</v>
      </c>
    </row>
    <row r="17" customFormat="false" ht="13.5" hidden="false" customHeight="false" outlineLevel="0" collapsed="false">
      <c r="A17" s="7" t="n">
        <v>1996</v>
      </c>
      <c r="B17" s="4" t="n">
        <v>91811</v>
      </c>
      <c r="C17" s="4" t="n">
        <v>18012</v>
      </c>
      <c r="D17" s="4" t="n">
        <v>10098</v>
      </c>
      <c r="E17" s="4" t="n">
        <v>7766</v>
      </c>
      <c r="F17" s="4" t="n">
        <v>5176</v>
      </c>
      <c r="G17" s="4" t="n">
        <v>170</v>
      </c>
      <c r="H17" s="4"/>
      <c r="I17" s="4" t="n">
        <v>10</v>
      </c>
      <c r="J17" s="4"/>
      <c r="K17" s="4"/>
      <c r="L17" s="4" t="n">
        <v>614</v>
      </c>
      <c r="M17" s="4" t="n">
        <v>10961</v>
      </c>
      <c r="N17" s="4" t="n">
        <v>39004</v>
      </c>
      <c r="O17" s="4" t="n">
        <f aca="false">B17-P17</f>
        <v>0</v>
      </c>
      <c r="P17" s="9" t="n">
        <f aca="false">SUM(C17:N17)</f>
        <v>91811</v>
      </c>
    </row>
    <row r="18" customFormat="false" ht="13.5" hidden="false" customHeight="false" outlineLevel="0" collapsed="false">
      <c r="A18" s="7" t="n">
        <v>1997</v>
      </c>
      <c r="B18" s="4" t="n">
        <v>81392</v>
      </c>
      <c r="C18" s="4" t="n">
        <v>12471</v>
      </c>
      <c r="D18" s="4" t="n">
        <v>11038</v>
      </c>
      <c r="E18" s="4" t="n">
        <v>7529</v>
      </c>
      <c r="F18" s="4" t="n">
        <v>3910</v>
      </c>
      <c r="G18" s="4"/>
      <c r="H18" s="4"/>
      <c r="I18" s="4"/>
      <c r="J18" s="4"/>
      <c r="K18" s="4"/>
      <c r="L18" s="4"/>
      <c r="M18" s="4" t="n">
        <v>5460</v>
      </c>
      <c r="N18" s="4" t="n">
        <v>40984</v>
      </c>
      <c r="O18" s="4" t="n">
        <f aca="false">B18-P18</f>
        <v>0</v>
      </c>
      <c r="P18" s="9" t="n">
        <f aca="false">SUM(C18:N18)</f>
        <v>81392</v>
      </c>
    </row>
    <row r="19" customFormat="false" ht="13.5" hidden="false" customHeight="false" outlineLevel="0" collapsed="false">
      <c r="A19" s="7" t="n">
        <v>1998</v>
      </c>
      <c r="B19" s="4" t="n">
        <v>73376</v>
      </c>
      <c r="C19" s="4" t="n">
        <v>10650</v>
      </c>
      <c r="D19" s="4" t="n">
        <v>10076</v>
      </c>
      <c r="E19" s="4" t="n">
        <v>6396</v>
      </c>
      <c r="F19" s="4" t="n">
        <v>2290</v>
      </c>
      <c r="G19" s="4"/>
      <c r="H19" s="4"/>
      <c r="I19" s="4"/>
      <c r="J19" s="4"/>
      <c r="K19" s="4"/>
      <c r="L19" s="4" t="n">
        <v>1</v>
      </c>
      <c r="M19" s="4" t="n">
        <v>6224</v>
      </c>
      <c r="N19" s="4" t="n">
        <v>37739</v>
      </c>
      <c r="O19" s="4" t="n">
        <f aca="false">B19-P19</f>
        <v>0</v>
      </c>
      <c r="P19" s="9" t="n">
        <f aca="false">SUM(C19:N19)</f>
        <v>73376</v>
      </c>
    </row>
    <row r="20" customFormat="false" ht="13.5" hidden="false" customHeight="false" outlineLevel="0" collapsed="false">
      <c r="A20" s="7" t="n">
        <v>1999</v>
      </c>
      <c r="B20" s="4" t="n">
        <v>52435</v>
      </c>
      <c r="C20" s="4" t="n">
        <v>8840</v>
      </c>
      <c r="D20" s="4" t="n">
        <v>6496</v>
      </c>
      <c r="E20" s="4" t="n">
        <v>6053</v>
      </c>
      <c r="F20" s="4" t="n">
        <v>1265</v>
      </c>
      <c r="G20" s="4"/>
      <c r="H20" s="4"/>
      <c r="I20" s="4" t="n">
        <v>20</v>
      </c>
      <c r="J20" s="4"/>
      <c r="K20" s="4"/>
      <c r="L20" s="4"/>
      <c r="M20" s="4" t="n">
        <v>5149</v>
      </c>
      <c r="N20" s="4" t="n">
        <v>24612</v>
      </c>
      <c r="O20" s="4" t="n">
        <f aca="false">B20-P20</f>
        <v>0</v>
      </c>
      <c r="P20" s="9" t="n">
        <f aca="false">SUM(C20:N20)</f>
        <v>52435</v>
      </c>
    </row>
    <row r="21" customFormat="false" ht="13.5" hidden="false" customHeight="false" outlineLevel="0" collapsed="false">
      <c r="A21" s="7" t="n">
        <v>2000</v>
      </c>
      <c r="B21" s="4" t="n">
        <v>47468</v>
      </c>
      <c r="C21" s="4" t="n">
        <v>5223</v>
      </c>
      <c r="D21" s="4" t="n">
        <v>5584</v>
      </c>
      <c r="E21" s="4" t="n">
        <v>3520</v>
      </c>
      <c r="F21" s="4" t="n">
        <v>1228</v>
      </c>
      <c r="G21" s="4"/>
      <c r="H21" s="4"/>
      <c r="I21" s="4"/>
      <c r="J21" s="4"/>
      <c r="K21" s="4"/>
      <c r="L21" s="4"/>
      <c r="M21" s="4" t="n">
        <v>4004</v>
      </c>
      <c r="N21" s="4" t="n">
        <v>27909</v>
      </c>
      <c r="O21" s="4" t="n">
        <f aca="false">B21-P21</f>
        <v>0</v>
      </c>
      <c r="P21" s="9" t="n">
        <f aca="false">SUM(C21:N21)</f>
        <v>47468</v>
      </c>
    </row>
    <row r="22" customFormat="false" ht="13.5" hidden="false" customHeight="false" outlineLevel="0" collapsed="false">
      <c r="A22" s="7" t="n">
        <v>2001</v>
      </c>
      <c r="B22" s="4" t="n">
        <v>50267</v>
      </c>
      <c r="C22" s="4" t="n">
        <v>6530</v>
      </c>
      <c r="D22" s="4" t="n">
        <v>5510</v>
      </c>
      <c r="E22" s="4" t="n">
        <v>5142</v>
      </c>
      <c r="F22" s="4" t="n">
        <v>3260</v>
      </c>
      <c r="G22" s="4" t="n">
        <v>110</v>
      </c>
      <c r="H22" s="4"/>
      <c r="I22" s="4"/>
      <c r="J22" s="4"/>
      <c r="K22" s="4"/>
      <c r="L22" s="4" t="n">
        <v>13</v>
      </c>
      <c r="M22" s="4" t="n">
        <v>5055</v>
      </c>
      <c r="N22" s="4" t="n">
        <v>24647</v>
      </c>
      <c r="O22" s="4" t="n">
        <f aca="false">B22-P22</f>
        <v>0</v>
      </c>
      <c r="P22" s="9" t="n">
        <f aca="false">SUM(C22:N22)</f>
        <v>50267</v>
      </c>
    </row>
    <row r="23" customFormat="false" ht="13.5" hidden="false" customHeight="false" outlineLevel="0" collapsed="false">
      <c r="A23" s="7" t="n">
        <v>2002</v>
      </c>
      <c r="B23" s="6" t="n">
        <v>47346</v>
      </c>
      <c r="C23" s="6" t="n">
        <v>7245</v>
      </c>
      <c r="D23" s="6" t="n">
        <v>4920</v>
      </c>
      <c r="E23" s="6" t="n">
        <v>4700</v>
      </c>
      <c r="F23" s="6" t="n">
        <v>1545</v>
      </c>
      <c r="G23" s="6" t="n">
        <v>495</v>
      </c>
      <c r="L23" s="6" t="n">
        <v>4</v>
      </c>
      <c r="M23" s="6" t="n">
        <v>4385</v>
      </c>
      <c r="N23" s="6" t="n">
        <v>24052</v>
      </c>
      <c r="O23" s="4" t="n">
        <f aca="false">B23-P23</f>
        <v>0</v>
      </c>
      <c r="P23" s="9" t="n">
        <f aca="false">SUM(C23:N23)</f>
        <v>47346</v>
      </c>
    </row>
    <row r="24" customFormat="false" ht="13.5" hidden="false" customHeight="false" outlineLevel="0" collapsed="false">
      <c r="A24" s="7" t="n">
        <v>2003</v>
      </c>
      <c r="B24" s="6" t="n">
        <v>43571</v>
      </c>
      <c r="C24" s="6" t="n">
        <v>7008</v>
      </c>
      <c r="D24" s="6" t="n">
        <v>7656</v>
      </c>
      <c r="E24" s="6" t="n">
        <v>4003</v>
      </c>
      <c r="F24" s="6" t="n">
        <v>50</v>
      </c>
      <c r="G24" s="6" t="n">
        <v>50</v>
      </c>
      <c r="L24" s="6" t="n">
        <v>0</v>
      </c>
      <c r="M24" s="6" t="n">
        <v>4356</v>
      </c>
      <c r="N24" s="6" t="n">
        <v>20448</v>
      </c>
      <c r="O24" s="4" t="n">
        <f aca="false">B24-P24</f>
        <v>0</v>
      </c>
      <c r="P24" s="9" t="n">
        <f aca="false">SUM(C24:N24)</f>
        <v>43571</v>
      </c>
    </row>
    <row r="25" customFormat="false" ht="13.5" hidden="false" customHeight="false" outlineLevel="0" collapsed="false">
      <c r="A25" s="7" t="n">
        <v>2004</v>
      </c>
      <c r="B25" s="4" t="n">
        <v>27820</v>
      </c>
      <c r="C25" s="4" t="n">
        <v>2916</v>
      </c>
      <c r="D25" s="4" t="n">
        <v>3089</v>
      </c>
      <c r="E25" s="4" t="n">
        <v>2891</v>
      </c>
      <c r="F25" s="4" t="n">
        <v>280</v>
      </c>
      <c r="J25" s="4"/>
      <c r="K25" s="4"/>
      <c r="L25" s="4" t="n">
        <v>126</v>
      </c>
      <c r="M25" s="4" t="n">
        <v>3550</v>
      </c>
      <c r="N25" s="4" t="n">
        <v>14968</v>
      </c>
      <c r="O25" s="4" t="n">
        <f aca="false">B25-P25</f>
        <v>0</v>
      </c>
      <c r="P25" s="9" t="n">
        <f aca="false">SUM(C25:N25)</f>
        <v>27820</v>
      </c>
    </row>
    <row r="26" customFormat="false" ht="13.5" hidden="false" customHeight="false" outlineLevel="0" collapsed="false">
      <c r="A26" s="7" t="n">
        <v>2005</v>
      </c>
      <c r="B26" s="4" t="n">
        <v>31037</v>
      </c>
      <c r="C26" s="4" t="n">
        <v>3560</v>
      </c>
      <c r="D26" s="4" t="n">
        <v>4313</v>
      </c>
      <c r="E26" s="4" t="n">
        <v>1626</v>
      </c>
      <c r="F26" s="4" t="n">
        <v>262</v>
      </c>
      <c r="J26" s="4"/>
      <c r="K26" s="4"/>
      <c r="L26" s="4" t="n">
        <v>3</v>
      </c>
      <c r="M26" s="4" t="n">
        <v>3315</v>
      </c>
      <c r="N26" s="4" t="n">
        <v>17958</v>
      </c>
      <c r="O26" s="4" t="n">
        <f aca="false">B26-P26</f>
        <v>0</v>
      </c>
      <c r="P26" s="9" t="n">
        <f aca="false">SUM(C26:N26)</f>
        <v>31037</v>
      </c>
    </row>
    <row r="27" customFormat="false" ht="13.5" hidden="false" customHeight="false" outlineLevel="0" collapsed="false">
      <c r="A27" s="7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9" t="n">
        <f aca="false">SUM(C27:N27)</f>
        <v>0</v>
      </c>
    </row>
    <row r="28" customFormat="false" ht="13.5" hidden="false" customHeight="false" outlineLevel="0" collapsed="false">
      <c r="A28" s="7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9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9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9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9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5" min="3" style="0" width="10.25"/>
    <col collapsed="false" customWidth="true" hidden="false" outlineLevel="0" max="8" min="6" style="0" width="11.37"/>
    <col collapsed="false" customWidth="true" hidden="false" outlineLevel="0" max="10" min="9" style="0" width="10.25"/>
    <col collapsed="false" customWidth="true" hidden="false" outlineLevel="0" max="12" min="11" style="0" width="11.37"/>
    <col collapsed="false" customWidth="true" hidden="false" outlineLevel="0" max="14" min="13" style="0" width="10.25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23871217</v>
      </c>
      <c r="C16" s="4" t="n">
        <v>2985112</v>
      </c>
      <c r="D16" s="4" t="n">
        <v>3874715</v>
      </c>
      <c r="E16" s="4" t="n">
        <v>2432108</v>
      </c>
      <c r="F16" s="4" t="n">
        <v>943162</v>
      </c>
      <c r="G16" s="4"/>
      <c r="H16" s="4"/>
      <c r="I16" s="4"/>
      <c r="J16" s="4"/>
      <c r="K16" s="4"/>
      <c r="L16" s="4" t="n">
        <v>295436</v>
      </c>
      <c r="M16" s="4" t="n">
        <v>2674469</v>
      </c>
      <c r="N16" s="4" t="n">
        <v>10666215</v>
      </c>
      <c r="O16" s="4" t="n">
        <f aca="false">B16-P16</f>
        <v>0</v>
      </c>
      <c r="P16" s="4" t="n">
        <f aca="false">SUM(C16:N16)</f>
        <v>23871217</v>
      </c>
    </row>
    <row r="17" customFormat="false" ht="13.5" hidden="false" customHeight="false" outlineLevel="0" collapsed="false">
      <c r="A17" s="5" t="n">
        <v>1996</v>
      </c>
      <c r="B17" s="4" t="n">
        <v>25903437</v>
      </c>
      <c r="C17" s="4" t="n">
        <v>4438806</v>
      </c>
      <c r="D17" s="4" t="n">
        <v>3846600</v>
      </c>
      <c r="E17" s="4" t="n">
        <v>1492420</v>
      </c>
      <c r="F17" s="4" t="n">
        <v>1168898</v>
      </c>
      <c r="G17" s="4" t="n">
        <v>23587</v>
      </c>
      <c r="H17" s="4"/>
      <c r="I17" s="4" t="n">
        <v>4450</v>
      </c>
      <c r="J17" s="4"/>
      <c r="K17" s="4"/>
      <c r="L17" s="4" t="n">
        <v>375714</v>
      </c>
      <c r="M17" s="4" t="n">
        <v>2963879</v>
      </c>
      <c r="N17" s="4" t="n">
        <v>11589083</v>
      </c>
      <c r="O17" s="4" t="n">
        <f aca="false">B17-P17</f>
        <v>0</v>
      </c>
      <c r="P17" s="4" t="n">
        <f aca="false">SUM(C17:N17)</f>
        <v>25903437</v>
      </c>
    </row>
    <row r="18" customFormat="false" ht="13.5" hidden="false" customHeight="false" outlineLevel="0" collapsed="false">
      <c r="A18" s="5" t="n">
        <v>1997</v>
      </c>
      <c r="B18" s="4" t="n">
        <v>17111600</v>
      </c>
      <c r="C18" s="4" t="n">
        <v>3255784</v>
      </c>
      <c r="D18" s="4" t="n">
        <v>2579041</v>
      </c>
      <c r="E18" s="4" t="n">
        <v>788469</v>
      </c>
      <c r="F18" s="4" t="n">
        <v>736923</v>
      </c>
      <c r="G18" s="4"/>
      <c r="H18" s="4"/>
      <c r="I18" s="4"/>
      <c r="J18" s="4"/>
      <c r="K18" s="4"/>
      <c r="L18" s="4"/>
      <c r="M18" s="4" t="n">
        <v>2042062</v>
      </c>
      <c r="N18" s="4" t="n">
        <v>7709321</v>
      </c>
      <c r="O18" s="4" t="n">
        <f aca="false">B18-P18</f>
        <v>0</v>
      </c>
      <c r="P18" s="4" t="n">
        <f aca="false">SUM(C18:N18)</f>
        <v>17111600</v>
      </c>
    </row>
    <row r="19" customFormat="false" ht="13.5" hidden="false" customHeight="false" outlineLevel="0" collapsed="false">
      <c r="A19" s="5" t="n">
        <v>1998</v>
      </c>
      <c r="B19" s="4" t="n">
        <v>18333039</v>
      </c>
      <c r="C19" s="4" t="n">
        <v>1798089</v>
      </c>
      <c r="D19" s="4" t="n">
        <v>1414189</v>
      </c>
      <c r="E19" s="4" t="n">
        <v>1706515</v>
      </c>
      <c r="F19" s="4" t="n">
        <v>245859</v>
      </c>
      <c r="G19" s="4"/>
      <c r="H19" s="4"/>
      <c r="I19" s="4"/>
      <c r="J19" s="4"/>
      <c r="K19" s="4"/>
      <c r="L19" s="4" t="n">
        <v>1050</v>
      </c>
      <c r="M19" s="4" t="n">
        <v>2003568</v>
      </c>
      <c r="N19" s="4" t="n">
        <v>11163769</v>
      </c>
      <c r="O19" s="4" t="n">
        <f aca="false">B19-P19</f>
        <v>0</v>
      </c>
      <c r="P19" s="4" t="n">
        <f aca="false">SUM(C19:N19)</f>
        <v>18333039</v>
      </c>
    </row>
    <row r="20" customFormat="false" ht="13.5" hidden="false" customHeight="false" outlineLevel="0" collapsed="false">
      <c r="A20" s="5" t="n">
        <v>1999</v>
      </c>
      <c r="B20" s="4" t="n">
        <v>14101785</v>
      </c>
      <c r="C20" s="4" t="n">
        <v>3091078</v>
      </c>
      <c r="D20" s="4" t="n">
        <v>1873999</v>
      </c>
      <c r="E20" s="4" t="n">
        <v>1243341</v>
      </c>
      <c r="F20" s="4" t="n">
        <v>322173</v>
      </c>
      <c r="G20" s="4"/>
      <c r="H20" s="4"/>
      <c r="I20" s="4" t="n">
        <v>263</v>
      </c>
      <c r="J20" s="4"/>
      <c r="K20" s="4"/>
      <c r="L20" s="4"/>
      <c r="M20" s="4" t="n">
        <v>1760137</v>
      </c>
      <c r="N20" s="4" t="n">
        <v>5810794</v>
      </c>
      <c r="O20" s="4" t="n">
        <f aca="false">B20-P20</f>
        <v>0</v>
      </c>
      <c r="P20" s="4" t="n">
        <f aca="false">SUM(C20:N20)</f>
        <v>14101785</v>
      </c>
    </row>
    <row r="21" customFormat="false" ht="13.5" hidden="false" customHeight="false" outlineLevel="0" collapsed="false">
      <c r="A21" s="5" t="n">
        <v>2000</v>
      </c>
      <c r="B21" s="4" t="n">
        <v>10305805</v>
      </c>
      <c r="C21" s="4" t="n">
        <v>795840</v>
      </c>
      <c r="D21" s="4" t="n">
        <v>1150098</v>
      </c>
      <c r="E21" s="4" t="n">
        <v>996976</v>
      </c>
      <c r="F21" s="4" t="n">
        <v>287700</v>
      </c>
      <c r="G21" s="4"/>
      <c r="H21" s="4"/>
      <c r="I21" s="4"/>
      <c r="J21" s="4"/>
      <c r="K21" s="4"/>
      <c r="L21" s="4"/>
      <c r="M21" s="4" t="n">
        <v>1159461</v>
      </c>
      <c r="N21" s="4" t="n">
        <v>5915730</v>
      </c>
      <c r="O21" s="4" t="n">
        <f aca="false">B21-P21</f>
        <v>0</v>
      </c>
      <c r="P21" s="4" t="n">
        <f aca="false">SUM(C21:N21)</f>
        <v>10305805</v>
      </c>
    </row>
    <row r="22" customFormat="false" ht="13.5" hidden="false" customHeight="false" outlineLevel="0" collapsed="false">
      <c r="A22" s="5" t="n">
        <v>2001</v>
      </c>
      <c r="B22" s="4" t="n">
        <v>8342421</v>
      </c>
      <c r="C22" s="4" t="n">
        <v>1134155</v>
      </c>
      <c r="D22" s="4" t="n">
        <v>898890</v>
      </c>
      <c r="E22" s="4" t="n">
        <v>752867</v>
      </c>
      <c r="F22" s="4" t="n">
        <v>398195</v>
      </c>
      <c r="G22" s="4" t="n">
        <v>10290</v>
      </c>
      <c r="L22" s="4" t="n">
        <v>10238</v>
      </c>
      <c r="M22" s="4" t="n">
        <v>1251541</v>
      </c>
      <c r="N22" s="4" t="n">
        <v>3886245</v>
      </c>
      <c r="O22" s="4" t="n">
        <f aca="false">B22-P22</f>
        <v>0</v>
      </c>
      <c r="P22" s="4" t="n">
        <f aca="false">SUM(C22:N22)</f>
        <v>8342421</v>
      </c>
    </row>
    <row r="23" customFormat="false" ht="13.5" hidden="false" customHeight="false" outlineLevel="0" collapsed="false">
      <c r="A23" s="5" t="n">
        <v>2002</v>
      </c>
      <c r="B23" s="6" t="n">
        <v>10710341</v>
      </c>
      <c r="C23" s="6" t="n">
        <v>997520</v>
      </c>
      <c r="D23" s="6" t="n">
        <v>862341</v>
      </c>
      <c r="E23" s="6" t="n">
        <v>511301</v>
      </c>
      <c r="F23" s="6" t="n">
        <v>151937</v>
      </c>
      <c r="G23" s="6" t="n">
        <v>37192</v>
      </c>
      <c r="L23" s="6" t="n">
        <v>3150</v>
      </c>
      <c r="M23" s="6" t="n">
        <v>1614805</v>
      </c>
      <c r="N23" s="6" t="n">
        <v>6532095</v>
      </c>
      <c r="O23" s="4" t="n">
        <f aca="false">B23-P23</f>
        <v>0</v>
      </c>
      <c r="P23" s="4" t="n">
        <f aca="false">SUM(C23:N23)</f>
        <v>10710341</v>
      </c>
    </row>
    <row r="24" customFormat="false" ht="13.5" hidden="false" customHeight="false" outlineLevel="0" collapsed="false">
      <c r="A24" s="5" t="n">
        <v>2003</v>
      </c>
      <c r="B24" s="6" t="n">
        <v>12547004</v>
      </c>
      <c r="C24" s="6" t="n">
        <v>1338389</v>
      </c>
      <c r="D24" s="6" t="n">
        <v>1798355</v>
      </c>
      <c r="E24" s="6" t="n">
        <v>963220</v>
      </c>
      <c r="F24" s="6" t="n">
        <v>3360</v>
      </c>
      <c r="G24" s="6" t="n">
        <v>4305</v>
      </c>
      <c r="L24" s="6" t="n">
        <v>525</v>
      </c>
      <c r="M24" s="6" t="n">
        <v>1671691</v>
      </c>
      <c r="N24" s="6" t="n">
        <v>6767159</v>
      </c>
      <c r="O24" s="4" t="n">
        <f aca="false">B24-P24</f>
        <v>0</v>
      </c>
      <c r="P24" s="4" t="n">
        <f aca="false">SUM(C24:N24)</f>
        <v>12547004</v>
      </c>
    </row>
    <row r="25" customFormat="false" ht="13.5" hidden="false" customHeight="false" outlineLevel="0" collapsed="false">
      <c r="A25" s="5" t="n">
        <v>2004</v>
      </c>
      <c r="B25" s="4" t="n">
        <v>11030837</v>
      </c>
      <c r="C25" s="4" t="n">
        <v>990510</v>
      </c>
      <c r="D25" s="4" t="n">
        <v>917020</v>
      </c>
      <c r="E25" s="4" t="n">
        <v>768004</v>
      </c>
      <c r="F25" s="4" t="n">
        <v>59850</v>
      </c>
      <c r="J25" s="6"/>
      <c r="L25" s="4" t="n">
        <v>69321</v>
      </c>
      <c r="M25" s="4" t="n">
        <v>1610574</v>
      </c>
      <c r="N25" s="4" t="n">
        <v>6615558</v>
      </c>
      <c r="O25" s="4" t="n">
        <f aca="false">B25-P25</f>
        <v>0</v>
      </c>
      <c r="P25" s="4" t="n">
        <f aca="false">SUM(C25:N25)</f>
        <v>11030837</v>
      </c>
    </row>
    <row r="26" customFormat="false" ht="13.5" hidden="false" customHeight="false" outlineLevel="0" collapsed="false">
      <c r="A26" s="5" t="n">
        <v>2005</v>
      </c>
      <c r="B26" s="4" t="n">
        <v>9289691</v>
      </c>
      <c r="C26" s="4" t="n">
        <v>941828</v>
      </c>
      <c r="D26" s="4" t="n">
        <v>1122327</v>
      </c>
      <c r="E26" s="4" t="n">
        <v>438114</v>
      </c>
      <c r="F26" s="4" t="n">
        <v>57288</v>
      </c>
      <c r="J26" s="6"/>
      <c r="L26" s="4" t="n">
        <v>3780</v>
      </c>
      <c r="M26" s="4" t="n">
        <v>1194837</v>
      </c>
      <c r="N26" s="4" t="n">
        <v>5531517</v>
      </c>
      <c r="O26" s="4" t="n">
        <f aca="false">B26-P26</f>
        <v>0</v>
      </c>
      <c r="P26" s="4" t="n">
        <f aca="false">SUM(C26:N26)</f>
        <v>9289691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6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6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6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6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6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6"/>
      <c r="O32" s="4"/>
      <c r="P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O33" s="4"/>
      <c r="P33" s="4"/>
    </row>
    <row r="34" customFormat="false" ht="13.5" hidden="false" customHeight="false" outlineLevel="0" collapsed="false">
      <c r="O34" s="4"/>
      <c r="P34" s="4"/>
    </row>
    <row r="35" customFormat="false" ht="13.5" hidden="false" customHeight="false" outlineLevel="0" collapsed="false">
      <c r="O35" s="4"/>
      <c r="P35" s="4"/>
    </row>
    <row r="36" customFormat="false" ht="14.25" hidden="false" customHeight="false" outlineLevel="0" collapsed="false">
      <c r="B36" s="10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4"/>
      <c r="P36" s="4"/>
    </row>
    <row r="37" customFormat="false" ht="13.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4"/>
      <c r="P37" s="4"/>
    </row>
    <row r="38" customFormat="false" ht="13.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4"/>
      <c r="P38" s="4"/>
    </row>
    <row r="39" customFormat="false" ht="13.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3.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3.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3.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3.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3.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3.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3.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3.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3.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B49" s="10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4T07:23:58Z</dcterms:modified>
  <cp:revision>0</cp:revision>
  <dc:subject/>
  <dc:title/>
</cp:coreProperties>
</file>