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キリミズナ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9" min="3" style="0" width="10.25"/>
    <col collapsed="false" customWidth="true" hidden="false" outlineLevel="0" max="10" min="10" style="0" width="10.37"/>
    <col collapsed="false" customWidth="true" hidden="false" outlineLevel="0" max="14" min="11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51681</v>
      </c>
      <c r="C16" s="4" t="n">
        <v>55021</v>
      </c>
      <c r="D16" s="4" t="n">
        <v>62234</v>
      </c>
      <c r="E16" s="4" t="n">
        <v>65539</v>
      </c>
      <c r="F16" s="4" t="n">
        <v>33717</v>
      </c>
      <c r="G16" s="4" t="n">
        <v>30599</v>
      </c>
      <c r="H16" s="4" t="n">
        <v>31162</v>
      </c>
      <c r="I16" s="4" t="n">
        <v>23268</v>
      </c>
      <c r="J16" s="4" t="n">
        <v>18837</v>
      </c>
      <c r="K16" s="4" t="n">
        <v>29488</v>
      </c>
      <c r="L16" s="4" t="n">
        <v>60850</v>
      </c>
      <c r="M16" s="4" t="n">
        <v>70584</v>
      </c>
      <c r="N16" s="4" t="n">
        <v>70382</v>
      </c>
      <c r="O16" s="4" t="n">
        <f aca="false">B16-P16</f>
        <v>0</v>
      </c>
      <c r="P16" s="4" t="n">
        <f aca="false">SUM(C16:N16)</f>
        <v>551681</v>
      </c>
    </row>
    <row r="17" customFormat="false" ht="13.5" hidden="false" customHeight="false" outlineLevel="0" collapsed="false">
      <c r="A17" s="5" t="n">
        <v>1996</v>
      </c>
      <c r="B17" s="4" t="n">
        <v>610174</v>
      </c>
      <c r="C17" s="4" t="n">
        <v>68510</v>
      </c>
      <c r="D17" s="4" t="n">
        <v>72103</v>
      </c>
      <c r="E17" s="4" t="n">
        <v>68318</v>
      </c>
      <c r="F17" s="4" t="n">
        <v>41080</v>
      </c>
      <c r="G17" s="4" t="n">
        <v>41338</v>
      </c>
      <c r="H17" s="4" t="n">
        <v>27065</v>
      </c>
      <c r="I17" s="4" t="n">
        <v>22615</v>
      </c>
      <c r="J17" s="4" t="n">
        <v>23182</v>
      </c>
      <c r="K17" s="4" t="n">
        <v>37837</v>
      </c>
      <c r="L17" s="4" t="n">
        <v>63154</v>
      </c>
      <c r="M17" s="4" t="n">
        <v>63726</v>
      </c>
      <c r="N17" s="4" t="n">
        <v>81246</v>
      </c>
      <c r="O17" s="4" t="n">
        <f aca="false">B17-P17</f>
        <v>0</v>
      </c>
      <c r="P17" s="4" t="n">
        <f aca="false">SUM(C17:N17)</f>
        <v>610174</v>
      </c>
    </row>
    <row r="18" customFormat="false" ht="13.5" hidden="false" customHeight="false" outlineLevel="0" collapsed="false">
      <c r="A18" s="5" t="n">
        <v>1997</v>
      </c>
      <c r="B18" s="4" t="n">
        <v>686034</v>
      </c>
      <c r="C18" s="4" t="n">
        <v>80444</v>
      </c>
      <c r="D18" s="4" t="n">
        <v>86725</v>
      </c>
      <c r="E18" s="4" t="n">
        <v>68691</v>
      </c>
      <c r="F18" s="4" t="n">
        <v>50642</v>
      </c>
      <c r="G18" s="4" t="n">
        <v>47177</v>
      </c>
      <c r="H18" s="4" t="n">
        <v>33464</v>
      </c>
      <c r="I18" s="4" t="n">
        <v>28644</v>
      </c>
      <c r="J18" s="4" t="n">
        <v>17831</v>
      </c>
      <c r="K18" s="4" t="n">
        <v>37560</v>
      </c>
      <c r="L18" s="4" t="n">
        <v>66461</v>
      </c>
      <c r="M18" s="4" t="n">
        <v>78335</v>
      </c>
      <c r="N18" s="4" t="n">
        <v>90060</v>
      </c>
      <c r="O18" s="4" t="n">
        <f aca="false">B18-P18</f>
        <v>0</v>
      </c>
      <c r="P18" s="4" t="n">
        <f aca="false">SUM(C18:N18)</f>
        <v>686034</v>
      </c>
    </row>
    <row r="19" customFormat="false" ht="13.5" hidden="false" customHeight="false" outlineLevel="0" collapsed="false">
      <c r="A19" s="5" t="n">
        <v>1998</v>
      </c>
      <c r="B19" s="4" t="n">
        <v>713425</v>
      </c>
      <c r="C19" s="4" t="n">
        <v>80196</v>
      </c>
      <c r="D19" s="4" t="n">
        <v>87773</v>
      </c>
      <c r="E19" s="4" t="n">
        <v>84051</v>
      </c>
      <c r="F19" s="4" t="n">
        <v>58741</v>
      </c>
      <c r="G19" s="4" t="n">
        <v>45145</v>
      </c>
      <c r="H19" s="4" t="n">
        <v>86172</v>
      </c>
      <c r="I19" s="4" t="n">
        <v>-10802</v>
      </c>
      <c r="J19" s="4" t="n">
        <v>23119</v>
      </c>
      <c r="K19" s="4" t="n">
        <v>40067</v>
      </c>
      <c r="L19" s="4" t="n">
        <v>52739</v>
      </c>
      <c r="M19" s="4" t="n">
        <v>68949</v>
      </c>
      <c r="N19" s="4" t="n">
        <v>97275</v>
      </c>
      <c r="O19" s="4" t="n">
        <f aca="false">B19-P19</f>
        <v>0</v>
      </c>
      <c r="P19" s="4" t="n">
        <f aca="false">SUM(C19:N19)</f>
        <v>713425</v>
      </c>
    </row>
    <row r="20" customFormat="false" ht="13.5" hidden="false" customHeight="false" outlineLevel="0" collapsed="false">
      <c r="A20" s="5" t="n">
        <v>1999</v>
      </c>
      <c r="B20" s="4" t="n">
        <v>798514</v>
      </c>
      <c r="C20" s="4" t="n">
        <v>104841</v>
      </c>
      <c r="D20" s="4" t="n">
        <v>98028</v>
      </c>
      <c r="E20" s="4" t="n">
        <v>94596</v>
      </c>
      <c r="F20" s="4" t="n">
        <v>60642</v>
      </c>
      <c r="G20" s="4" t="n">
        <v>47552</v>
      </c>
      <c r="H20" s="4" t="n">
        <v>31189</v>
      </c>
      <c r="I20" s="4" t="n">
        <v>35941</v>
      </c>
      <c r="J20" s="4" t="n">
        <v>29926</v>
      </c>
      <c r="K20" s="4" t="n">
        <v>37799</v>
      </c>
      <c r="L20" s="4" t="n">
        <v>63010</v>
      </c>
      <c r="M20" s="4" t="n">
        <v>90255</v>
      </c>
      <c r="N20" s="4" t="n">
        <v>104735</v>
      </c>
      <c r="O20" s="4" t="n">
        <f aca="false">B20-P20</f>
        <v>0</v>
      </c>
      <c r="P20" s="4" t="n">
        <f aca="false">SUM(C20:N20)</f>
        <v>798514</v>
      </c>
    </row>
    <row r="21" customFormat="false" ht="13.5" hidden="false" customHeight="false" outlineLevel="0" collapsed="false">
      <c r="A21" s="5" t="n">
        <v>2000</v>
      </c>
      <c r="B21" s="4" t="n">
        <v>946021</v>
      </c>
      <c r="C21" s="4" t="n">
        <v>98806</v>
      </c>
      <c r="D21" s="4" t="n">
        <v>95121</v>
      </c>
      <c r="E21" s="4" t="n">
        <v>88737</v>
      </c>
      <c r="F21" s="4" t="n">
        <v>63015</v>
      </c>
      <c r="G21" s="4" t="n">
        <v>60446</v>
      </c>
      <c r="H21" s="4" t="n">
        <v>40935</v>
      </c>
      <c r="I21" s="4" t="n">
        <v>44363</v>
      </c>
      <c r="J21" s="4" t="n">
        <v>36651</v>
      </c>
      <c r="K21" s="4" t="n">
        <v>57528</v>
      </c>
      <c r="L21" s="4" t="n">
        <v>106232</v>
      </c>
      <c r="M21" s="4" t="n">
        <v>111216</v>
      </c>
      <c r="N21" s="4" t="n">
        <v>142971</v>
      </c>
      <c r="O21" s="4" t="n">
        <f aca="false">B21-P21</f>
        <v>0</v>
      </c>
      <c r="P21" s="4" t="n">
        <f aca="false">SUM(C21:N21)</f>
        <v>946021</v>
      </c>
    </row>
    <row r="22" customFormat="false" ht="13.5" hidden="false" customHeight="false" outlineLevel="0" collapsed="false">
      <c r="A22" s="5" t="n">
        <v>2001</v>
      </c>
      <c r="B22" s="4" t="n">
        <v>1315514</v>
      </c>
      <c r="C22" s="4" t="n">
        <v>129973</v>
      </c>
      <c r="D22" s="4" t="n">
        <v>143265</v>
      </c>
      <c r="E22" s="4" t="n">
        <v>147260</v>
      </c>
      <c r="F22" s="4" t="n">
        <v>91513</v>
      </c>
      <c r="G22" s="4" t="n">
        <v>90543</v>
      </c>
      <c r="H22" s="4" t="n">
        <v>61458</v>
      </c>
      <c r="I22" s="4" t="n">
        <v>56403</v>
      </c>
      <c r="J22" s="4" t="n">
        <v>46587</v>
      </c>
      <c r="K22" s="4" t="n">
        <v>83797</v>
      </c>
      <c r="L22" s="4" t="n">
        <v>133181</v>
      </c>
      <c r="M22" s="4" t="n">
        <v>144728</v>
      </c>
      <c r="N22" s="4" t="n">
        <v>186806</v>
      </c>
      <c r="O22" s="4" t="n">
        <f aca="false">B22-P22</f>
        <v>0</v>
      </c>
      <c r="P22" s="4" t="n">
        <f aca="false">SUM(C22:N22)</f>
        <v>1315514</v>
      </c>
    </row>
    <row r="23" customFormat="false" ht="13.5" hidden="false" customHeight="false" outlineLevel="0" collapsed="false">
      <c r="A23" s="5" t="n">
        <v>2002</v>
      </c>
      <c r="B23" s="6" t="n">
        <v>1479922</v>
      </c>
      <c r="C23" s="6" t="n">
        <v>162093</v>
      </c>
      <c r="D23" s="6" t="n">
        <v>168654</v>
      </c>
      <c r="E23" s="6" t="n">
        <v>155342</v>
      </c>
      <c r="F23" s="6" t="n">
        <v>111269</v>
      </c>
      <c r="G23" s="6" t="n">
        <v>95128</v>
      </c>
      <c r="H23" s="6" t="n">
        <v>98562</v>
      </c>
      <c r="I23" s="6" t="n">
        <v>65385</v>
      </c>
      <c r="J23" s="6" t="n">
        <v>75733</v>
      </c>
      <c r="K23" s="6" t="n">
        <v>92949</v>
      </c>
      <c r="L23" s="6" t="n">
        <v>141676</v>
      </c>
      <c r="M23" s="6" t="n">
        <v>138421</v>
      </c>
      <c r="N23" s="6" t="n">
        <v>174710</v>
      </c>
      <c r="O23" s="4" t="n">
        <f aca="false">B23-P23</f>
        <v>0</v>
      </c>
      <c r="P23" s="4" t="n">
        <f aca="false">SUM(C23:N23)</f>
        <v>1479922</v>
      </c>
    </row>
    <row r="24" customFormat="false" ht="13.5" hidden="false" customHeight="false" outlineLevel="0" collapsed="false">
      <c r="A24" s="5" t="n">
        <v>2003</v>
      </c>
      <c r="B24" s="6" t="n">
        <v>1740267</v>
      </c>
      <c r="C24" s="6" t="n">
        <v>174317</v>
      </c>
      <c r="D24" s="6" t="n">
        <v>186335</v>
      </c>
      <c r="E24" s="6" t="n">
        <v>173417</v>
      </c>
      <c r="F24" s="6" t="n">
        <v>164100</v>
      </c>
      <c r="G24" s="6" t="n">
        <v>137610</v>
      </c>
      <c r="H24" s="6" t="n">
        <v>97524</v>
      </c>
      <c r="I24" s="6" t="n">
        <v>99320</v>
      </c>
      <c r="J24" s="6" t="n">
        <v>99142</v>
      </c>
      <c r="K24" s="6" t="n">
        <v>98822</v>
      </c>
      <c r="L24" s="6" t="n">
        <v>161401</v>
      </c>
      <c r="M24" s="6" t="n">
        <v>168776</v>
      </c>
      <c r="N24" s="6" t="n">
        <v>179503</v>
      </c>
      <c r="O24" s="4" t="n">
        <f aca="false">B24-P24</f>
        <v>0</v>
      </c>
      <c r="P24" s="4" t="n">
        <f aca="false">SUM(C24:N24)</f>
        <v>1740267</v>
      </c>
    </row>
    <row r="25" customFormat="false" ht="13.5" hidden="false" customHeight="false" outlineLevel="0" collapsed="false">
      <c r="A25" s="5" t="n">
        <v>2004</v>
      </c>
      <c r="B25" s="4" t="n">
        <v>1799011</v>
      </c>
      <c r="C25" s="4" t="n">
        <v>188678</v>
      </c>
      <c r="D25" s="4" t="n">
        <v>196943</v>
      </c>
      <c r="E25" s="4" t="n">
        <v>190693</v>
      </c>
      <c r="F25" s="4" t="n">
        <v>164154</v>
      </c>
      <c r="G25" s="4" t="n">
        <v>127592</v>
      </c>
      <c r="H25" s="4" t="n">
        <v>114920</v>
      </c>
      <c r="I25" s="4" t="n">
        <v>92931</v>
      </c>
      <c r="J25" s="4" t="n">
        <v>91272</v>
      </c>
      <c r="K25" s="4" t="n">
        <v>134424</v>
      </c>
      <c r="L25" s="4" t="n">
        <v>129480</v>
      </c>
      <c r="M25" s="4" t="n">
        <v>164278</v>
      </c>
      <c r="N25" s="4" t="n">
        <v>203646</v>
      </c>
      <c r="O25" s="4" t="n">
        <f aca="false">B25-P25</f>
        <v>0</v>
      </c>
      <c r="P25" s="4" t="n">
        <f aca="false">SUM(C25:N25)</f>
        <v>1799011</v>
      </c>
    </row>
    <row r="26" customFormat="false" ht="13.5" hidden="false" customHeight="false" outlineLevel="0" collapsed="false">
      <c r="A26" s="5" t="n">
        <v>2005</v>
      </c>
      <c r="B26" s="4" t="n">
        <v>1671334</v>
      </c>
      <c r="C26" s="4" t="n">
        <v>174950</v>
      </c>
      <c r="D26" s="4" t="n">
        <v>183145</v>
      </c>
      <c r="E26" s="4" t="n">
        <v>186041</v>
      </c>
      <c r="F26" s="4" t="n">
        <v>157664</v>
      </c>
      <c r="G26" s="4" t="n">
        <v>133605</v>
      </c>
      <c r="H26" s="4" t="n">
        <v>111669</v>
      </c>
      <c r="I26" s="4" t="n">
        <v>74466</v>
      </c>
      <c r="J26" s="4" t="n">
        <v>89353</v>
      </c>
      <c r="K26" s="4" t="n">
        <v>100984</v>
      </c>
      <c r="L26" s="4" t="n">
        <v>136733</v>
      </c>
      <c r="M26" s="4" t="n">
        <v>168372</v>
      </c>
      <c r="N26" s="4" t="n">
        <v>154352</v>
      </c>
      <c r="O26" s="4" t="n">
        <f aca="false">B26-P26</f>
        <v>0</v>
      </c>
      <c r="P26" s="4" t="n">
        <f aca="false">SUM(C26:N26)</f>
        <v>1671334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48907647</v>
      </c>
      <c r="C16" s="4" t="n">
        <v>31035337</v>
      </c>
      <c r="D16" s="4" t="n">
        <v>25412780</v>
      </c>
      <c r="E16" s="4" t="n">
        <v>19717990</v>
      </c>
      <c r="F16" s="4" t="n">
        <v>16730333</v>
      </c>
      <c r="G16" s="4" t="n">
        <v>17961688</v>
      </c>
      <c r="H16" s="4" t="n">
        <v>11618593</v>
      </c>
      <c r="I16" s="4" t="n">
        <v>10530434</v>
      </c>
      <c r="J16" s="4" t="n">
        <v>11226611</v>
      </c>
      <c r="K16" s="4" t="n">
        <v>23575885</v>
      </c>
      <c r="L16" s="4" t="n">
        <v>17646847</v>
      </c>
      <c r="M16" s="4" t="n">
        <v>24580436</v>
      </c>
      <c r="N16" s="4" t="n">
        <v>38870713</v>
      </c>
      <c r="O16" s="4" t="n">
        <f aca="false">B16-P16</f>
        <v>0</v>
      </c>
      <c r="P16" s="4" t="n">
        <f aca="false">SUM(C16:N16)</f>
        <v>248907647</v>
      </c>
    </row>
    <row r="17" customFormat="false" ht="13.5" hidden="false" customHeight="false" outlineLevel="0" collapsed="false">
      <c r="A17" s="5" t="n">
        <v>1996</v>
      </c>
      <c r="B17" s="4" t="n">
        <v>291317728</v>
      </c>
      <c r="C17" s="4" t="n">
        <v>27807430</v>
      </c>
      <c r="D17" s="4" t="n">
        <v>29336531</v>
      </c>
      <c r="E17" s="4" t="n">
        <v>19459755</v>
      </c>
      <c r="F17" s="4" t="n">
        <v>21492490</v>
      </c>
      <c r="G17" s="4" t="n">
        <v>9556390</v>
      </c>
      <c r="H17" s="4" t="n">
        <v>14633370</v>
      </c>
      <c r="I17" s="4" t="n">
        <v>15118829</v>
      </c>
      <c r="J17" s="4" t="n">
        <v>15773903</v>
      </c>
      <c r="K17" s="4" t="n">
        <v>24379050</v>
      </c>
      <c r="L17" s="4" t="n">
        <v>33410467</v>
      </c>
      <c r="M17" s="4" t="n">
        <v>34271429</v>
      </c>
      <c r="N17" s="4" t="n">
        <v>46078084</v>
      </c>
      <c r="P17" s="4" t="n">
        <f aca="false">SUM(C17:N17)</f>
        <v>291317728</v>
      </c>
    </row>
    <row r="18" customFormat="false" ht="13.5" hidden="false" customHeight="false" outlineLevel="0" collapsed="false">
      <c r="A18" s="5" t="n">
        <v>1997</v>
      </c>
      <c r="B18" s="4" t="n">
        <v>320294655</v>
      </c>
      <c r="C18" s="4" t="n">
        <v>29652314</v>
      </c>
      <c r="D18" s="4" t="n">
        <v>34313238</v>
      </c>
      <c r="E18" s="4" t="n">
        <v>22101959</v>
      </c>
      <c r="F18" s="4" t="n">
        <v>24196061</v>
      </c>
      <c r="G18" s="4" t="n">
        <v>17871869</v>
      </c>
      <c r="H18" s="4" t="n">
        <v>17036198</v>
      </c>
      <c r="I18" s="4" t="n">
        <v>16880819</v>
      </c>
      <c r="J18" s="4" t="n">
        <v>18874925</v>
      </c>
      <c r="K18" s="4" t="n">
        <v>28531803</v>
      </c>
      <c r="L18" s="4" t="n">
        <v>33400894</v>
      </c>
      <c r="M18" s="4" t="n">
        <v>24320758</v>
      </c>
      <c r="N18" s="4" t="n">
        <v>53113817</v>
      </c>
      <c r="O18" s="4" t="n">
        <f aca="false">B18-P18</f>
        <v>0</v>
      </c>
      <c r="P18" s="4" t="n">
        <f aca="false">SUM(C18:N18)</f>
        <v>320294655</v>
      </c>
    </row>
    <row r="19" customFormat="false" ht="13.5" hidden="false" customHeight="false" outlineLevel="0" collapsed="false">
      <c r="A19" s="5" t="n">
        <v>1998</v>
      </c>
      <c r="B19" s="4" t="n">
        <v>417714544</v>
      </c>
      <c r="C19" s="4" t="n">
        <v>49009039</v>
      </c>
      <c r="D19" s="4" t="n">
        <v>46075072</v>
      </c>
      <c r="E19" s="4" t="n">
        <v>42313226</v>
      </c>
      <c r="F19" s="4" t="n">
        <v>27818251</v>
      </c>
      <c r="G19" s="4" t="n">
        <v>27688953</v>
      </c>
      <c r="H19" s="4" t="n">
        <v>20701838</v>
      </c>
      <c r="I19" s="4" t="n">
        <v>12057463</v>
      </c>
      <c r="J19" s="4" t="n">
        <v>23457775</v>
      </c>
      <c r="K19" s="4" t="n">
        <v>28180890</v>
      </c>
      <c r="L19" s="4" t="n">
        <v>54032527</v>
      </c>
      <c r="M19" s="4" t="n">
        <v>42249008</v>
      </c>
      <c r="N19" s="4" t="n">
        <v>44130502</v>
      </c>
      <c r="O19" s="4" t="n">
        <f aca="false">B19-P19</f>
        <v>0</v>
      </c>
      <c r="P19" s="4" t="n">
        <f aca="false">SUM(C19:N19)</f>
        <v>417714544</v>
      </c>
    </row>
    <row r="20" customFormat="false" ht="13.5" hidden="false" customHeight="false" outlineLevel="0" collapsed="false">
      <c r="A20" s="5" t="n">
        <v>1999</v>
      </c>
      <c r="B20" s="4" t="n">
        <v>409673335</v>
      </c>
      <c r="C20" s="4" t="n">
        <v>41862161</v>
      </c>
      <c r="D20" s="4" t="n">
        <v>44269662</v>
      </c>
      <c r="E20" s="4" t="n">
        <v>37204730</v>
      </c>
      <c r="F20" s="4" t="n">
        <v>30420864</v>
      </c>
      <c r="G20" s="4" t="n">
        <v>16115345</v>
      </c>
      <c r="H20" s="4" t="n">
        <v>17687426</v>
      </c>
      <c r="I20" s="4" t="n">
        <v>22134193</v>
      </c>
      <c r="J20" s="4" t="n">
        <v>22239769</v>
      </c>
      <c r="K20" s="4" t="n">
        <v>28617997</v>
      </c>
      <c r="L20" s="4" t="n">
        <v>37558910</v>
      </c>
      <c r="M20" s="4" t="n">
        <v>49144731</v>
      </c>
      <c r="N20" s="4" t="n">
        <v>62417547</v>
      </c>
      <c r="O20" s="4" t="n">
        <f aca="false">B20-P20</f>
        <v>0</v>
      </c>
      <c r="P20" s="4" t="n">
        <f aca="false">SUM(C20:N20)</f>
        <v>409673335</v>
      </c>
    </row>
    <row r="21" customFormat="false" ht="13.5" hidden="false" customHeight="false" outlineLevel="0" collapsed="false">
      <c r="A21" s="5" t="n">
        <v>2000</v>
      </c>
      <c r="B21" s="4" t="n">
        <v>506783289</v>
      </c>
      <c r="C21" s="4" t="n">
        <v>46173423</v>
      </c>
      <c r="D21" s="4" t="n">
        <v>55779742</v>
      </c>
      <c r="E21" s="4" t="n">
        <v>41143737</v>
      </c>
      <c r="F21" s="4" t="n">
        <v>20918357</v>
      </c>
      <c r="G21" s="4" t="n">
        <v>17112210</v>
      </c>
      <c r="H21" s="4" t="n">
        <v>24454279</v>
      </c>
      <c r="I21" s="4" t="n">
        <v>22693115</v>
      </c>
      <c r="J21" s="4" t="n">
        <v>29888917</v>
      </c>
      <c r="K21" s="4" t="n">
        <v>42882241</v>
      </c>
      <c r="L21" s="4" t="n">
        <v>46318553</v>
      </c>
      <c r="M21" s="4" t="n">
        <v>78658293</v>
      </c>
      <c r="N21" s="4" t="n">
        <v>80760422</v>
      </c>
      <c r="O21" s="4" t="n">
        <f aca="false">B21-P21</f>
        <v>0</v>
      </c>
      <c r="P21" s="4" t="n">
        <f aca="false">SUM(C21:N21)</f>
        <v>506783289</v>
      </c>
    </row>
    <row r="22" customFormat="false" ht="13.5" hidden="false" customHeight="false" outlineLevel="0" collapsed="false">
      <c r="A22" s="5" t="n">
        <v>2001</v>
      </c>
      <c r="B22" s="4" t="n">
        <v>694385627</v>
      </c>
      <c r="C22" s="4" t="n">
        <v>97508127</v>
      </c>
      <c r="D22" s="4" t="n">
        <v>73383140</v>
      </c>
      <c r="E22" s="4" t="n">
        <v>54938058</v>
      </c>
      <c r="F22" s="4" t="n">
        <v>37617495</v>
      </c>
      <c r="G22" s="4" t="n">
        <v>27429102</v>
      </c>
      <c r="H22" s="4" t="n">
        <v>39317923</v>
      </c>
      <c r="I22" s="4" t="n">
        <v>29452735</v>
      </c>
      <c r="J22" s="4" t="n">
        <v>43754900</v>
      </c>
      <c r="K22" s="4" t="n">
        <v>53444497</v>
      </c>
      <c r="L22" s="4" t="n">
        <v>64517548</v>
      </c>
      <c r="M22" s="4" t="n">
        <v>64667543</v>
      </c>
      <c r="N22" s="4" t="n">
        <v>108354559</v>
      </c>
      <c r="O22" s="4" t="n">
        <f aca="false">B22-P22</f>
        <v>0</v>
      </c>
      <c r="P22" s="4" t="n">
        <f aca="false">SUM(C22:N22)</f>
        <v>694385627</v>
      </c>
    </row>
    <row r="23" customFormat="false" ht="13.5" hidden="false" customHeight="false" outlineLevel="0" collapsed="false">
      <c r="A23" s="5" t="n">
        <v>2002</v>
      </c>
      <c r="B23" s="6" t="n">
        <v>780450795</v>
      </c>
      <c r="C23" s="6" t="n">
        <v>69007121</v>
      </c>
      <c r="D23" s="6" t="n">
        <v>52632244</v>
      </c>
      <c r="E23" s="6" t="n">
        <v>57179363</v>
      </c>
      <c r="F23" s="6" t="n">
        <v>51290121</v>
      </c>
      <c r="G23" s="6" t="n">
        <v>52376220</v>
      </c>
      <c r="H23" s="6" t="n">
        <v>27852468</v>
      </c>
      <c r="I23" s="6" t="n">
        <v>60628245</v>
      </c>
      <c r="J23" s="6" t="n">
        <v>50592114</v>
      </c>
      <c r="K23" s="6" t="n">
        <v>70788299</v>
      </c>
      <c r="L23" s="6" t="n">
        <v>64215728</v>
      </c>
      <c r="M23" s="6" t="n">
        <v>81969659</v>
      </c>
      <c r="N23" s="6" t="n">
        <v>141919213</v>
      </c>
      <c r="O23" s="4" t="n">
        <f aca="false">B23-P23</f>
        <v>0</v>
      </c>
      <c r="P23" s="4" t="n">
        <f aca="false">SUM(C23:N23)</f>
        <v>780450795</v>
      </c>
    </row>
    <row r="24" customFormat="false" ht="13.5" hidden="false" customHeight="false" outlineLevel="0" collapsed="false">
      <c r="A24" s="5" t="n">
        <v>2003</v>
      </c>
      <c r="B24" s="6" t="n">
        <v>932364674</v>
      </c>
      <c r="C24" s="6" t="n">
        <v>125514289</v>
      </c>
      <c r="D24" s="6" t="n">
        <v>116454628</v>
      </c>
      <c r="E24" s="6" t="n">
        <v>114745295</v>
      </c>
      <c r="F24" s="6" t="n">
        <v>58296686</v>
      </c>
      <c r="G24" s="6" t="n">
        <v>52052500</v>
      </c>
      <c r="H24" s="6" t="n">
        <v>44824541</v>
      </c>
      <c r="I24" s="6" t="n">
        <v>52527340</v>
      </c>
      <c r="J24" s="6" t="n">
        <v>53077167</v>
      </c>
      <c r="K24" s="6" t="n">
        <v>67108179</v>
      </c>
      <c r="L24" s="6" t="n">
        <v>61774177</v>
      </c>
      <c r="M24" s="6" t="n">
        <v>56959889</v>
      </c>
      <c r="N24" s="6" t="n">
        <v>129029983</v>
      </c>
      <c r="O24" s="4" t="n">
        <f aca="false">B24-P24</f>
        <v>0</v>
      </c>
      <c r="P24" s="4" t="n">
        <f aca="false">SUM(C24:N24)</f>
        <v>932364674</v>
      </c>
    </row>
    <row r="25" customFormat="false" ht="13.5" hidden="false" customHeight="false" outlineLevel="0" collapsed="false">
      <c r="A25" s="5" t="n">
        <v>2004</v>
      </c>
      <c r="B25" s="4" t="n">
        <v>978823828</v>
      </c>
      <c r="C25" s="4" t="n">
        <v>128118122</v>
      </c>
      <c r="D25" s="4" t="n">
        <v>113787550</v>
      </c>
      <c r="E25" s="4" t="n">
        <v>93594127</v>
      </c>
      <c r="F25" s="4" t="n">
        <v>63030994</v>
      </c>
      <c r="G25" s="4" t="n">
        <v>60637086</v>
      </c>
      <c r="H25" s="4" t="n">
        <v>54950857</v>
      </c>
      <c r="I25" s="4" t="n">
        <v>60825520</v>
      </c>
      <c r="J25" s="4" t="n">
        <v>60868965</v>
      </c>
      <c r="K25" s="4" t="n">
        <v>73432579</v>
      </c>
      <c r="L25" s="4" t="n">
        <v>109145606</v>
      </c>
      <c r="M25" s="4" t="n">
        <v>85381051</v>
      </c>
      <c r="N25" s="4" t="n">
        <v>75051371</v>
      </c>
      <c r="O25" s="4" t="n">
        <f aca="false">B25-P25</f>
        <v>0</v>
      </c>
      <c r="P25" s="4" t="n">
        <f aca="false">SUM(C25:N25)</f>
        <v>978823828</v>
      </c>
    </row>
    <row r="26" customFormat="false" ht="13.5" hidden="false" customHeight="false" outlineLevel="0" collapsed="false">
      <c r="A26" s="5" t="n">
        <v>2005</v>
      </c>
      <c r="B26" s="4" t="n">
        <v>752104715</v>
      </c>
      <c r="C26" s="4" t="n">
        <v>75349940</v>
      </c>
      <c r="D26" s="4" t="n">
        <v>71045274</v>
      </c>
      <c r="E26" s="4" t="n">
        <v>63916940</v>
      </c>
      <c r="F26" s="4" t="n">
        <v>52236375</v>
      </c>
      <c r="G26" s="4" t="n">
        <v>43044458</v>
      </c>
      <c r="H26" s="4" t="n">
        <v>39299468</v>
      </c>
      <c r="I26" s="4" t="n">
        <v>66102054</v>
      </c>
      <c r="J26" s="4" t="n">
        <v>43447356</v>
      </c>
      <c r="K26" s="4" t="n">
        <v>61020738</v>
      </c>
      <c r="L26" s="4" t="n">
        <v>64207428</v>
      </c>
      <c r="M26" s="4" t="n">
        <v>59216914</v>
      </c>
      <c r="N26" s="4" t="n">
        <v>113217770</v>
      </c>
      <c r="O26" s="4" t="n">
        <f aca="false">B26-P26</f>
        <v>0</v>
      </c>
      <c r="P26" s="4" t="n">
        <f aca="false">SUM(C26:N26)</f>
        <v>752104715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478982</v>
      </c>
      <c r="C16" s="4" t="n">
        <v>49961</v>
      </c>
      <c r="D16" s="4" t="n">
        <v>58431</v>
      </c>
      <c r="E16" s="4" t="n">
        <v>62562</v>
      </c>
      <c r="F16" s="4" t="n">
        <v>32527</v>
      </c>
      <c r="G16" s="4" t="n">
        <v>28583</v>
      </c>
      <c r="H16" s="4" t="n">
        <v>26538</v>
      </c>
      <c r="I16" s="4" t="n">
        <v>16179</v>
      </c>
      <c r="J16" s="4" t="n">
        <v>13731</v>
      </c>
      <c r="K16" s="4" t="n">
        <v>20872</v>
      </c>
      <c r="L16" s="4" t="n">
        <v>48444</v>
      </c>
      <c r="M16" s="4" t="n">
        <v>61297</v>
      </c>
      <c r="N16" s="4" t="n">
        <v>59857</v>
      </c>
      <c r="O16" s="4" t="n">
        <f aca="false">B16-P16</f>
        <v>0</v>
      </c>
      <c r="P16" s="9" t="n">
        <f aca="false">SUM(C16:N16)</f>
        <v>478982</v>
      </c>
    </row>
    <row r="17" customFormat="false" ht="13.5" hidden="false" customHeight="false" outlineLevel="0" collapsed="false">
      <c r="A17" s="7" t="n">
        <v>1996</v>
      </c>
      <c r="B17" s="4" t="n">
        <v>505478</v>
      </c>
      <c r="C17" s="4" t="n">
        <v>59904</v>
      </c>
      <c r="D17" s="4" t="n">
        <v>61973</v>
      </c>
      <c r="E17" s="4" t="n">
        <v>58474</v>
      </c>
      <c r="F17" s="4" t="n">
        <v>32834</v>
      </c>
      <c r="G17" s="4" t="n">
        <v>35905</v>
      </c>
      <c r="H17" s="4" t="n">
        <v>23007</v>
      </c>
      <c r="I17" s="4" t="n">
        <v>17011</v>
      </c>
      <c r="J17" s="4" t="n">
        <v>16101</v>
      </c>
      <c r="K17" s="4" t="n">
        <v>26148</v>
      </c>
      <c r="L17" s="4" t="n">
        <v>49691</v>
      </c>
      <c r="M17" s="4" t="n">
        <v>54698</v>
      </c>
      <c r="N17" s="4" t="n">
        <v>69732</v>
      </c>
      <c r="O17" s="4" t="n">
        <f aca="false">B17-P17</f>
        <v>0</v>
      </c>
      <c r="P17" s="9" t="n">
        <f aca="false">SUM(C17:N17)</f>
        <v>505478</v>
      </c>
    </row>
    <row r="18" customFormat="false" ht="13.5" hidden="false" customHeight="false" outlineLevel="0" collapsed="false">
      <c r="A18" s="7" t="n">
        <v>1997</v>
      </c>
      <c r="B18" s="4" t="n">
        <v>560296</v>
      </c>
      <c r="C18" s="4" t="n">
        <v>72247</v>
      </c>
      <c r="D18" s="4" t="n">
        <v>78418</v>
      </c>
      <c r="E18" s="4" t="n">
        <v>54928</v>
      </c>
      <c r="F18" s="4" t="n">
        <v>41342</v>
      </c>
      <c r="G18" s="4" t="n">
        <v>39314</v>
      </c>
      <c r="H18" s="4" t="n">
        <v>28248</v>
      </c>
      <c r="I18" s="4" t="n">
        <v>20349</v>
      </c>
      <c r="J18" s="4" t="n">
        <v>12819</v>
      </c>
      <c r="K18" s="4" t="n">
        <v>24827</v>
      </c>
      <c r="L18" s="4" t="n">
        <v>49765</v>
      </c>
      <c r="M18" s="4" t="n">
        <v>63558</v>
      </c>
      <c r="N18" s="4" t="n">
        <v>74481</v>
      </c>
      <c r="O18" s="4" t="n">
        <f aca="false">B18-P18</f>
        <v>0</v>
      </c>
      <c r="P18" s="9" t="n">
        <f aca="false">SUM(C18:N18)</f>
        <v>560296</v>
      </c>
    </row>
    <row r="19" customFormat="false" ht="13.5" hidden="false" customHeight="false" outlineLevel="0" collapsed="false">
      <c r="A19" s="7" t="n">
        <v>1998</v>
      </c>
      <c r="B19" s="4" t="n">
        <v>534020</v>
      </c>
      <c r="C19" s="4" t="n">
        <v>68754</v>
      </c>
      <c r="D19" s="4" t="n">
        <v>62863</v>
      </c>
      <c r="E19" s="4" t="n">
        <v>59541</v>
      </c>
      <c r="F19" s="4" t="n">
        <v>47026</v>
      </c>
      <c r="G19" s="4" t="n">
        <v>31575</v>
      </c>
      <c r="H19" s="4" t="n">
        <v>27278</v>
      </c>
      <c r="I19" s="4" t="n">
        <v>25679</v>
      </c>
      <c r="J19" s="4" t="n">
        <v>16581</v>
      </c>
      <c r="K19" s="4" t="n">
        <v>25987</v>
      </c>
      <c r="L19" s="4" t="n">
        <v>37528</v>
      </c>
      <c r="M19" s="4" t="n">
        <v>53715</v>
      </c>
      <c r="N19" s="4" t="n">
        <v>77493</v>
      </c>
      <c r="O19" s="4" t="n">
        <f aca="false">B19-P19</f>
        <v>0</v>
      </c>
      <c r="P19" s="9" t="n">
        <f aca="false">SUM(C19:N19)</f>
        <v>534020</v>
      </c>
    </row>
    <row r="20" customFormat="false" ht="13.5" hidden="false" customHeight="false" outlineLevel="0" collapsed="false">
      <c r="A20" s="7" t="n">
        <v>1999</v>
      </c>
      <c r="B20" s="4" t="n">
        <v>620511</v>
      </c>
      <c r="C20" s="4" t="n">
        <v>83892</v>
      </c>
      <c r="D20" s="4" t="n">
        <v>79525</v>
      </c>
      <c r="E20" s="4" t="n">
        <v>70308</v>
      </c>
      <c r="F20" s="4" t="n">
        <v>43462</v>
      </c>
      <c r="G20" s="4" t="n">
        <v>38403</v>
      </c>
      <c r="H20" s="4" t="n">
        <v>27259</v>
      </c>
      <c r="I20" s="4" t="n">
        <v>23522</v>
      </c>
      <c r="J20" s="4" t="n">
        <v>19012</v>
      </c>
      <c r="K20" s="4" t="n">
        <v>25026</v>
      </c>
      <c r="L20" s="4" t="n">
        <v>47723</v>
      </c>
      <c r="M20" s="4" t="n">
        <v>74711</v>
      </c>
      <c r="N20" s="4" t="n">
        <v>87668</v>
      </c>
      <c r="O20" s="4" t="n">
        <f aca="false">B20-P20</f>
        <v>0</v>
      </c>
      <c r="P20" s="9" t="n">
        <f aca="false">SUM(C20:N20)</f>
        <v>620511</v>
      </c>
    </row>
    <row r="21" customFormat="false" ht="13.5" hidden="false" customHeight="false" outlineLevel="0" collapsed="false">
      <c r="A21" s="7" t="n">
        <v>2000</v>
      </c>
      <c r="B21" s="4" t="n">
        <v>707936</v>
      </c>
      <c r="C21" s="4" t="n">
        <v>79215</v>
      </c>
      <c r="D21" s="4" t="n">
        <v>74999</v>
      </c>
      <c r="E21" s="4" t="n">
        <v>66486</v>
      </c>
      <c r="F21" s="4" t="n">
        <v>48514</v>
      </c>
      <c r="G21" s="4" t="n">
        <v>45369</v>
      </c>
      <c r="H21" s="4" t="n">
        <v>32843</v>
      </c>
      <c r="I21" s="4" t="n">
        <v>29531</v>
      </c>
      <c r="J21" s="4" t="n">
        <v>24800</v>
      </c>
      <c r="K21" s="4" t="n">
        <v>36457</v>
      </c>
      <c r="L21" s="4" t="n">
        <v>76538</v>
      </c>
      <c r="M21" s="4" t="n">
        <v>86807</v>
      </c>
      <c r="N21" s="4" t="n">
        <v>106377</v>
      </c>
      <c r="O21" s="4" t="n">
        <f aca="false">B21-P21</f>
        <v>0</v>
      </c>
      <c r="P21" s="9" t="n">
        <f aca="false">SUM(C21:N21)</f>
        <v>707936</v>
      </c>
    </row>
    <row r="22" customFormat="false" ht="13.5" hidden="false" customHeight="false" outlineLevel="0" collapsed="false">
      <c r="A22" s="7" t="n">
        <v>2001</v>
      </c>
      <c r="B22" s="4" t="n">
        <v>890506</v>
      </c>
      <c r="C22" s="4" t="n">
        <v>88931</v>
      </c>
      <c r="D22" s="4" t="n">
        <v>90298</v>
      </c>
      <c r="E22" s="4" t="n">
        <v>94761</v>
      </c>
      <c r="F22" s="4" t="n">
        <v>65277</v>
      </c>
      <c r="G22" s="4" t="n">
        <v>68894</v>
      </c>
      <c r="H22" s="4" t="n">
        <v>43937</v>
      </c>
      <c r="I22" s="4" t="n">
        <v>37004</v>
      </c>
      <c r="J22" s="4" t="n">
        <v>28736</v>
      </c>
      <c r="K22" s="4" t="n">
        <v>44274</v>
      </c>
      <c r="L22" s="4" t="n">
        <v>84052</v>
      </c>
      <c r="M22" s="4" t="n">
        <v>107390</v>
      </c>
      <c r="N22" s="4" t="n">
        <v>136952</v>
      </c>
      <c r="O22" s="4" t="n">
        <f aca="false">B22-P22</f>
        <v>0</v>
      </c>
      <c r="P22" s="9" t="n">
        <f aca="false">SUM(C22:N22)</f>
        <v>890506</v>
      </c>
    </row>
    <row r="23" customFormat="false" ht="13.5" hidden="false" customHeight="false" outlineLevel="0" collapsed="false">
      <c r="A23" s="7" t="n">
        <v>2002</v>
      </c>
      <c r="B23" s="6" t="n">
        <v>940978</v>
      </c>
      <c r="C23" s="6" t="n">
        <v>112970</v>
      </c>
      <c r="D23" s="6" t="n">
        <v>114413</v>
      </c>
      <c r="E23" s="6" t="n">
        <v>86028</v>
      </c>
      <c r="F23" s="6" t="n">
        <v>79413</v>
      </c>
      <c r="G23" s="6" t="n">
        <v>56294</v>
      </c>
      <c r="H23" s="6" t="n">
        <v>66028</v>
      </c>
      <c r="I23" s="6" t="n">
        <v>39810</v>
      </c>
      <c r="J23" s="6" t="n">
        <v>40532</v>
      </c>
      <c r="K23" s="6" t="n">
        <v>49794</v>
      </c>
      <c r="L23" s="6" t="n">
        <v>86542</v>
      </c>
      <c r="M23" s="6" t="n">
        <v>88869</v>
      </c>
      <c r="N23" s="6" t="n">
        <v>120285</v>
      </c>
      <c r="O23" s="4" t="n">
        <f aca="false">B23-P23</f>
        <v>0</v>
      </c>
      <c r="P23" s="9" t="n">
        <f aca="false">SUM(C23:N23)</f>
        <v>940978</v>
      </c>
    </row>
    <row r="24" customFormat="false" ht="13.5" hidden="false" customHeight="false" outlineLevel="0" collapsed="false">
      <c r="A24" s="7" t="n">
        <v>2003</v>
      </c>
      <c r="B24" s="6" t="n">
        <v>1043420</v>
      </c>
      <c r="C24" s="6" t="n">
        <v>116385</v>
      </c>
      <c r="D24" s="6" t="n">
        <v>114012</v>
      </c>
      <c r="E24" s="6" t="n">
        <v>82351</v>
      </c>
      <c r="F24" s="6" t="n">
        <v>90277</v>
      </c>
      <c r="G24" s="6" t="n">
        <v>81692</v>
      </c>
      <c r="H24" s="6" t="n">
        <v>55037</v>
      </c>
      <c r="I24" s="6" t="n">
        <v>53965</v>
      </c>
      <c r="J24" s="6" t="n">
        <v>51868</v>
      </c>
      <c r="K24" s="6" t="n">
        <v>58480</v>
      </c>
      <c r="L24" s="6" t="n">
        <v>94609</v>
      </c>
      <c r="M24" s="6" t="n">
        <v>120336</v>
      </c>
      <c r="N24" s="6" t="n">
        <v>124408</v>
      </c>
      <c r="O24" s="4" t="n">
        <f aca="false">B24-P24</f>
        <v>0</v>
      </c>
      <c r="P24" s="9" t="n">
        <f aca="false">SUM(C24:N24)</f>
        <v>1043420</v>
      </c>
    </row>
    <row r="25" customFormat="false" ht="13.5" hidden="false" customHeight="false" outlineLevel="0" collapsed="false">
      <c r="A25" s="7" t="n">
        <v>2004</v>
      </c>
      <c r="B25" s="4" t="n">
        <v>1045085</v>
      </c>
      <c r="C25" s="4" t="n">
        <v>125889</v>
      </c>
      <c r="D25" s="4" t="n">
        <v>123977</v>
      </c>
      <c r="E25" s="4" t="n">
        <v>110954</v>
      </c>
      <c r="F25" s="4" t="n">
        <v>105643</v>
      </c>
      <c r="G25" s="4" t="n">
        <v>77836</v>
      </c>
      <c r="H25" s="4" t="n">
        <v>68060</v>
      </c>
      <c r="I25" s="4" t="n">
        <v>51992</v>
      </c>
      <c r="J25" s="4" t="n">
        <v>46478</v>
      </c>
      <c r="K25" s="4" t="n">
        <v>62190</v>
      </c>
      <c r="L25" s="4" t="n">
        <v>59983</v>
      </c>
      <c r="M25" s="4" t="n">
        <v>93367</v>
      </c>
      <c r="N25" s="4" t="n">
        <v>118716</v>
      </c>
      <c r="O25" s="4" t="n">
        <f aca="false">B25-P25</f>
        <v>0</v>
      </c>
      <c r="P25" s="9" t="n">
        <f aca="false">SUM(C25:N25)</f>
        <v>1045085</v>
      </c>
    </row>
    <row r="26" customFormat="false" ht="13.5" hidden="false" customHeight="false" outlineLevel="0" collapsed="false">
      <c r="A26" s="7" t="n">
        <v>2005</v>
      </c>
      <c r="B26" s="4" t="n">
        <v>906857</v>
      </c>
      <c r="C26" s="4" t="n">
        <v>99293</v>
      </c>
      <c r="D26" s="4" t="n">
        <v>108206</v>
      </c>
      <c r="E26" s="4" t="n">
        <v>94865</v>
      </c>
      <c r="F26" s="4" t="n">
        <v>86367</v>
      </c>
      <c r="G26" s="4" t="n">
        <v>76942</v>
      </c>
      <c r="H26" s="4" t="n">
        <v>56042</v>
      </c>
      <c r="I26" s="4" t="n">
        <v>35939</v>
      </c>
      <c r="J26" s="4" t="n">
        <v>43740</v>
      </c>
      <c r="K26" s="4" t="n">
        <v>45001</v>
      </c>
      <c r="L26" s="4" t="n">
        <v>66606</v>
      </c>
      <c r="M26" s="4" t="n">
        <v>107138</v>
      </c>
      <c r="N26" s="4" t="n">
        <v>86718</v>
      </c>
      <c r="O26" s="4" t="n">
        <f aca="false">B26-P26</f>
        <v>0</v>
      </c>
      <c r="P26" s="9" t="n">
        <f aca="false">SUM(C26:N26)</f>
        <v>906857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3" min="13" style="0" width="10.25"/>
    <col collapsed="false" customWidth="true" hidden="false" outlineLevel="0" max="14" min="14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24457887</v>
      </c>
      <c r="C16" s="4" t="n">
        <v>28908796</v>
      </c>
      <c r="D16" s="4" t="n">
        <v>24175332</v>
      </c>
      <c r="E16" s="4" t="n">
        <v>19222229</v>
      </c>
      <c r="F16" s="4" t="n">
        <v>16382614</v>
      </c>
      <c r="G16" s="4" t="n">
        <v>17214833</v>
      </c>
      <c r="H16" s="4" t="n">
        <v>10472396</v>
      </c>
      <c r="I16" s="4" t="n">
        <v>8409234</v>
      </c>
      <c r="J16" s="4" t="n">
        <v>9280893</v>
      </c>
      <c r="K16" s="4" t="n">
        <v>17999332</v>
      </c>
      <c r="L16" s="4" t="n">
        <v>14695561</v>
      </c>
      <c r="M16" s="4" t="n">
        <v>22430973</v>
      </c>
      <c r="N16" s="4" t="n">
        <v>35265694</v>
      </c>
      <c r="O16" s="4" t="n">
        <f aca="false">B16-P16</f>
        <v>0</v>
      </c>
      <c r="P16" s="4" t="n">
        <f aca="false">SUM(C16:N16)</f>
        <v>224457887</v>
      </c>
    </row>
    <row r="17" customFormat="false" ht="13.5" hidden="false" customHeight="false" outlineLevel="0" collapsed="false">
      <c r="A17" s="5" t="n">
        <v>1996</v>
      </c>
      <c r="B17" s="4" t="n">
        <v>250931209</v>
      </c>
      <c r="C17" s="4" t="n">
        <v>25738399</v>
      </c>
      <c r="D17" s="4" t="n">
        <v>25580072</v>
      </c>
      <c r="E17" s="4" t="n">
        <v>17042748</v>
      </c>
      <c r="F17" s="4" t="n">
        <v>18730477</v>
      </c>
      <c r="G17" s="4" t="n">
        <v>8503729</v>
      </c>
      <c r="H17" s="4" t="n">
        <v>13362601</v>
      </c>
      <c r="I17" s="4" t="n">
        <v>12952182</v>
      </c>
      <c r="J17" s="4" t="n">
        <v>12472987</v>
      </c>
      <c r="K17" s="4" t="n">
        <v>18267576</v>
      </c>
      <c r="L17" s="4" t="n">
        <v>27500442</v>
      </c>
      <c r="M17" s="4" t="n">
        <v>30128855</v>
      </c>
      <c r="N17" s="4" t="n">
        <v>40651141</v>
      </c>
      <c r="O17" s="4" t="n">
        <f aca="false">B17-P17</f>
        <v>0</v>
      </c>
      <c r="P17" s="4" t="n">
        <f aca="false">SUM(C17:N17)</f>
        <v>250931209</v>
      </c>
    </row>
    <row r="18" customFormat="false" ht="13.5" hidden="false" customHeight="false" outlineLevel="0" collapsed="false">
      <c r="A18" s="5" t="n">
        <v>1997</v>
      </c>
      <c r="B18" s="4" t="n">
        <v>270987847</v>
      </c>
      <c r="C18" s="4" t="n">
        <v>26982461</v>
      </c>
      <c r="D18" s="4" t="n">
        <v>31361677</v>
      </c>
      <c r="E18" s="4" t="n">
        <v>18206088</v>
      </c>
      <c r="F18" s="4" t="n">
        <v>20649711</v>
      </c>
      <c r="G18" s="4" t="n">
        <v>15734139</v>
      </c>
      <c r="H18" s="4" t="n">
        <v>15267935</v>
      </c>
      <c r="I18" s="4" t="n">
        <v>13502433</v>
      </c>
      <c r="J18" s="4" t="n">
        <v>15303426</v>
      </c>
      <c r="K18" s="4" t="n">
        <v>20269223</v>
      </c>
      <c r="L18" s="4" t="n">
        <v>27379486</v>
      </c>
      <c r="M18" s="4" t="n">
        <v>20577308</v>
      </c>
      <c r="N18" s="4" t="n">
        <v>45753960</v>
      </c>
      <c r="O18" s="4" t="n">
        <f aca="false">B18-P18</f>
        <v>0</v>
      </c>
      <c r="P18" s="4" t="n">
        <f aca="false">SUM(C18:N18)</f>
        <v>270987847</v>
      </c>
    </row>
    <row r="19" customFormat="false" ht="13.5" hidden="false" customHeight="false" outlineLevel="0" collapsed="false">
      <c r="A19" s="5" t="n">
        <v>1998</v>
      </c>
      <c r="B19" s="4" t="n">
        <v>339548664</v>
      </c>
      <c r="C19" s="4" t="n">
        <v>42978723</v>
      </c>
      <c r="D19" s="4" t="n">
        <v>36075738</v>
      </c>
      <c r="E19" s="4" t="n">
        <v>32533301</v>
      </c>
      <c r="F19" s="4" t="n">
        <v>23842589</v>
      </c>
      <c r="G19" s="4" t="n">
        <v>22060463</v>
      </c>
      <c r="H19" s="4" t="n">
        <v>17234554</v>
      </c>
      <c r="I19" s="4" t="n">
        <v>9960931</v>
      </c>
      <c r="J19" s="4" t="n">
        <v>19106962</v>
      </c>
      <c r="K19" s="4" t="n">
        <v>20892430</v>
      </c>
      <c r="L19" s="4" t="n">
        <v>41738015</v>
      </c>
      <c r="M19" s="4" t="n">
        <v>35127823</v>
      </c>
      <c r="N19" s="4" t="n">
        <v>37997135</v>
      </c>
      <c r="O19" s="4" t="n">
        <f aca="false">B19-P19</f>
        <v>0</v>
      </c>
      <c r="P19" s="4" t="n">
        <f aca="false">SUM(C19:N19)</f>
        <v>339548664</v>
      </c>
    </row>
    <row r="20" customFormat="false" ht="13.5" hidden="false" customHeight="false" outlineLevel="0" collapsed="false">
      <c r="A20" s="5" t="n">
        <v>1999</v>
      </c>
      <c r="B20" s="4" t="n">
        <v>343279195</v>
      </c>
      <c r="C20" s="4" t="n">
        <v>35619398</v>
      </c>
      <c r="D20" s="4" t="n">
        <v>37616576</v>
      </c>
      <c r="E20" s="4" t="n">
        <v>30338431</v>
      </c>
      <c r="F20" s="4" t="n">
        <v>24089626</v>
      </c>
      <c r="G20" s="4" t="n">
        <v>14478238</v>
      </c>
      <c r="H20" s="4" t="n">
        <v>16385964</v>
      </c>
      <c r="I20" s="4" t="n">
        <v>17360558</v>
      </c>
      <c r="J20" s="4" t="n">
        <v>17289449</v>
      </c>
      <c r="K20" s="4" t="n">
        <v>22056763</v>
      </c>
      <c r="L20" s="4" t="n">
        <v>30675320</v>
      </c>
      <c r="M20" s="4" t="n">
        <v>43207664</v>
      </c>
      <c r="N20" s="4" t="n">
        <v>54161208</v>
      </c>
      <c r="O20" s="4" t="n">
        <f aca="false">B20-P20</f>
        <v>0</v>
      </c>
      <c r="P20" s="4" t="n">
        <f aca="false">SUM(C20:N20)</f>
        <v>343279195</v>
      </c>
    </row>
    <row r="21" customFormat="false" ht="13.5" hidden="false" customHeight="false" outlineLevel="0" collapsed="false">
      <c r="A21" s="5" t="n">
        <v>2000</v>
      </c>
      <c r="B21" s="4" t="n">
        <v>412223558</v>
      </c>
      <c r="C21" s="4" t="n">
        <v>39173108</v>
      </c>
      <c r="D21" s="4" t="n">
        <v>46576399</v>
      </c>
      <c r="E21" s="4" t="n">
        <v>33155069</v>
      </c>
      <c r="F21" s="4" t="n">
        <v>17882898</v>
      </c>
      <c r="G21" s="4" t="n">
        <v>14684915</v>
      </c>
      <c r="H21" s="4" t="n">
        <v>21629828</v>
      </c>
      <c r="I21" s="4" t="n">
        <v>18667371</v>
      </c>
      <c r="J21" s="4" t="n">
        <v>23329463</v>
      </c>
      <c r="K21" s="4" t="n">
        <v>31372506</v>
      </c>
      <c r="L21" s="4" t="n">
        <v>35658832</v>
      </c>
      <c r="M21" s="4" t="n">
        <v>65598198</v>
      </c>
      <c r="N21" s="4" t="n">
        <v>64494971</v>
      </c>
      <c r="O21" s="4" t="n">
        <f aca="false">B21-P21</f>
        <v>0</v>
      </c>
      <c r="P21" s="4" t="n">
        <f aca="false">SUM(C21:N21)</f>
        <v>412223558</v>
      </c>
    </row>
    <row r="22" customFormat="false" ht="13.5" hidden="false" customHeight="false" outlineLevel="0" collapsed="false">
      <c r="A22" s="5" t="n">
        <v>2001</v>
      </c>
      <c r="B22" s="4" t="n">
        <v>521312496</v>
      </c>
      <c r="C22" s="4" t="n">
        <v>73240431</v>
      </c>
      <c r="D22" s="4" t="n">
        <v>51144177</v>
      </c>
      <c r="E22" s="4" t="n">
        <v>39260762</v>
      </c>
      <c r="F22" s="4" t="n">
        <v>30164713</v>
      </c>
      <c r="G22" s="4" t="n">
        <v>23863414</v>
      </c>
      <c r="H22" s="4" t="n">
        <v>32524975</v>
      </c>
      <c r="I22" s="4" t="n">
        <v>23935784</v>
      </c>
      <c r="J22" s="4" t="n">
        <v>32176483</v>
      </c>
      <c r="K22" s="4" t="n">
        <v>34934920</v>
      </c>
      <c r="L22" s="4" t="n">
        <v>47951549</v>
      </c>
      <c r="M22" s="4" t="n">
        <v>51580071</v>
      </c>
      <c r="N22" s="4" t="n">
        <v>80535217</v>
      </c>
      <c r="O22" s="4" t="n">
        <f aca="false">B22-P22</f>
        <v>0</v>
      </c>
      <c r="P22" s="4" t="n">
        <f aca="false">SUM(C22:N22)</f>
        <v>521312496</v>
      </c>
    </row>
    <row r="23" customFormat="false" ht="13.5" hidden="false" customHeight="false" outlineLevel="0" collapsed="false">
      <c r="A23" s="5" t="n">
        <v>2002</v>
      </c>
      <c r="B23" s="6" t="n">
        <v>568275417</v>
      </c>
      <c r="C23" s="6" t="n">
        <v>51466841</v>
      </c>
      <c r="D23" s="6" t="n">
        <v>37789865</v>
      </c>
      <c r="E23" s="6" t="n">
        <v>38335621</v>
      </c>
      <c r="F23" s="6" t="n">
        <v>41424569</v>
      </c>
      <c r="G23" s="6" t="n">
        <v>37908645</v>
      </c>
      <c r="H23" s="6" t="n">
        <v>23001773</v>
      </c>
      <c r="I23" s="6" t="n">
        <v>46673757</v>
      </c>
      <c r="J23" s="6" t="n">
        <v>35696292</v>
      </c>
      <c r="K23" s="6" t="n">
        <v>45811431</v>
      </c>
      <c r="L23" s="6" t="n">
        <v>46758472</v>
      </c>
      <c r="M23" s="6" t="n">
        <v>59486995</v>
      </c>
      <c r="N23" s="6" t="n">
        <v>103921156</v>
      </c>
      <c r="O23" s="4" t="n">
        <f aca="false">B23-P23</f>
        <v>0</v>
      </c>
      <c r="P23" s="4" t="n">
        <f aca="false">SUM(C23:N23)</f>
        <v>568275417</v>
      </c>
    </row>
    <row r="24" customFormat="false" ht="13.5" hidden="false" customHeight="false" outlineLevel="0" collapsed="false">
      <c r="A24" s="5" t="n">
        <v>2003</v>
      </c>
      <c r="B24" s="6" t="n">
        <v>649178849</v>
      </c>
      <c r="C24" s="6" t="n">
        <v>90229979</v>
      </c>
      <c r="D24" s="6" t="n">
        <v>77557272</v>
      </c>
      <c r="E24" s="6" t="n">
        <v>68352165</v>
      </c>
      <c r="F24" s="6" t="n">
        <v>39786437</v>
      </c>
      <c r="G24" s="6" t="n">
        <v>39231292</v>
      </c>
      <c r="H24" s="6" t="n">
        <v>32452269</v>
      </c>
      <c r="I24" s="6" t="n">
        <v>36480297</v>
      </c>
      <c r="J24" s="6" t="n">
        <v>35209206</v>
      </c>
      <c r="K24" s="6" t="n">
        <v>46690659</v>
      </c>
      <c r="L24" s="6" t="n">
        <v>42594585</v>
      </c>
      <c r="M24" s="6" t="n">
        <v>45814993</v>
      </c>
      <c r="N24" s="6" t="n">
        <v>94779695</v>
      </c>
      <c r="O24" s="4" t="n">
        <f aca="false">B24-P24</f>
        <v>0</v>
      </c>
      <c r="P24" s="4" t="n">
        <f aca="false">SUM(C24:N24)</f>
        <v>649178849</v>
      </c>
    </row>
    <row r="25" customFormat="false" ht="13.5" hidden="false" customHeight="false" outlineLevel="0" collapsed="false">
      <c r="A25" s="5" t="n">
        <v>2004</v>
      </c>
      <c r="B25" s="4" t="n">
        <v>645935592</v>
      </c>
      <c r="C25" s="4" t="n">
        <v>88181962</v>
      </c>
      <c r="D25" s="4" t="n">
        <v>76740903</v>
      </c>
      <c r="E25" s="4" t="n">
        <v>62306528</v>
      </c>
      <c r="F25" s="4" t="n">
        <v>46593077</v>
      </c>
      <c r="G25" s="4" t="n">
        <v>43580284</v>
      </c>
      <c r="H25" s="4" t="n">
        <v>38397095</v>
      </c>
      <c r="I25" s="4" t="n">
        <v>41550857</v>
      </c>
      <c r="J25" s="4" t="n">
        <v>39058635</v>
      </c>
      <c r="K25" s="4" t="n">
        <v>42848361</v>
      </c>
      <c r="L25" s="4" t="n">
        <v>61070995</v>
      </c>
      <c r="M25" s="4" t="n">
        <v>55444637</v>
      </c>
      <c r="N25" s="4" t="n">
        <v>50162258</v>
      </c>
      <c r="O25" s="4" t="n">
        <f aca="false">B25-P25</f>
        <v>0</v>
      </c>
      <c r="P25" s="4" t="n">
        <f aca="false">SUM(C25:N25)</f>
        <v>645935592</v>
      </c>
    </row>
    <row r="26" customFormat="false" ht="13.5" hidden="false" customHeight="false" outlineLevel="0" collapsed="false">
      <c r="A26" s="5" t="n">
        <v>2005</v>
      </c>
      <c r="B26" s="4" t="n">
        <v>463917263</v>
      </c>
      <c r="C26" s="4" t="n">
        <v>49024508</v>
      </c>
      <c r="D26" s="4" t="n">
        <v>45771262</v>
      </c>
      <c r="E26" s="4" t="n">
        <v>38133553</v>
      </c>
      <c r="F26" s="4" t="n">
        <v>34072529</v>
      </c>
      <c r="G26" s="4" t="n">
        <v>29662468</v>
      </c>
      <c r="H26" s="4" t="n">
        <v>25738055</v>
      </c>
      <c r="I26" s="4" t="n">
        <v>37779875</v>
      </c>
      <c r="J26" s="4" t="n">
        <v>25579156</v>
      </c>
      <c r="K26" s="4" t="n">
        <v>32774859</v>
      </c>
      <c r="L26" s="4" t="n">
        <v>37836797</v>
      </c>
      <c r="M26" s="4" t="n">
        <v>41061656</v>
      </c>
      <c r="N26" s="4" t="n">
        <v>66482545</v>
      </c>
      <c r="O26" s="4" t="n">
        <f aca="false">B26-P26</f>
        <v>0</v>
      </c>
      <c r="P26" s="4" t="n">
        <f aca="false">SUM(C26:N26)</f>
        <v>463917263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31:49Z</dcterms:modified>
  <cp:revision>0</cp:revision>
  <dc:subject/>
  <dc:title/>
</cp:coreProperties>
</file>