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品目名" sheetId="1" state="visible" r:id="rId2"/>
    <sheet name="計数量" sheetId="2" state="visible" r:id="rId3"/>
    <sheet name="計金額" sheetId="3" state="visible" r:id="rId4"/>
    <sheet name="産地数量" sheetId="4" state="visible" r:id="rId5"/>
    <sheet name="産地金額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18">
  <si>
    <t xml:space="preserve">品目名</t>
  </si>
  <si>
    <t xml:space="preserve">ホウレンソウ</t>
  </si>
  <si>
    <t xml:space="preserve">年</t>
  </si>
  <si>
    <t xml:space="preserve">総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入力確認</t>
  </si>
  <si>
    <t xml:space="preserve">計（計算値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27.12"/>
  </cols>
  <sheetData>
    <row r="1" customFormat="false" ht="19.5" hidden="false" customHeight="true" outlineLevel="0" collapsed="false">
      <c r="A1" s="1" t="s">
        <v>0</v>
      </c>
      <c r="B1" s="2" t="s">
        <v>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1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16" activeCellId="0" sqref="O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37"/>
    <col collapsed="false" customWidth="true" hidden="false" outlineLevel="0" max="14" min="3" style="0" width="10.25"/>
    <col collapsed="false" customWidth="true" hidden="false" outlineLevel="0" max="15" min="15" style="0" width="9.12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2775867</v>
      </c>
      <c r="C16" s="4" t="n">
        <v>264171</v>
      </c>
      <c r="D16" s="4" t="n">
        <v>284350</v>
      </c>
      <c r="E16" s="4" t="n">
        <v>278071</v>
      </c>
      <c r="F16" s="4" t="n">
        <v>222371</v>
      </c>
      <c r="G16" s="4" t="n">
        <v>192852</v>
      </c>
      <c r="H16" s="4" t="n">
        <v>199866</v>
      </c>
      <c r="I16" s="4" t="n">
        <v>167112</v>
      </c>
      <c r="J16" s="4" t="n">
        <v>138572</v>
      </c>
      <c r="K16" s="4" t="n">
        <v>207735</v>
      </c>
      <c r="L16" s="4" t="n">
        <v>317945</v>
      </c>
      <c r="M16" s="4" t="n">
        <v>238218</v>
      </c>
      <c r="N16" s="4" t="n">
        <v>264604</v>
      </c>
      <c r="O16" s="4" t="n">
        <f aca="false">B16-P16</f>
        <v>0</v>
      </c>
      <c r="P16" s="4" t="n">
        <f aca="false">SUM(C16:N16)</f>
        <v>2775867</v>
      </c>
    </row>
    <row r="17" customFormat="false" ht="13.5" hidden="false" customHeight="false" outlineLevel="0" collapsed="false">
      <c r="A17" s="5" t="n">
        <v>1996</v>
      </c>
      <c r="B17" s="4" t="n">
        <v>2709597</v>
      </c>
      <c r="C17" s="4" t="n">
        <v>258823</v>
      </c>
      <c r="D17" s="4" t="n">
        <v>293999</v>
      </c>
      <c r="E17" s="4" t="n">
        <v>307949</v>
      </c>
      <c r="F17" s="4" t="n">
        <v>199672</v>
      </c>
      <c r="G17" s="4" t="n">
        <v>222520</v>
      </c>
      <c r="H17" s="4" t="n">
        <v>178197</v>
      </c>
      <c r="I17" s="4" t="n">
        <v>155546</v>
      </c>
      <c r="J17" s="4" t="n">
        <v>141513</v>
      </c>
      <c r="K17" s="4" t="n">
        <v>205811</v>
      </c>
      <c r="L17" s="4" t="n">
        <v>262134</v>
      </c>
      <c r="M17" s="4" t="n">
        <v>254798</v>
      </c>
      <c r="N17" s="4" t="n">
        <v>228635</v>
      </c>
      <c r="O17" s="4" t="n">
        <f aca="false">B17-P17</f>
        <v>0</v>
      </c>
      <c r="P17" s="4" t="n">
        <f aca="false">SUM(C17:N17)</f>
        <v>2709597</v>
      </c>
    </row>
    <row r="18" customFormat="false" ht="13.5" hidden="false" customHeight="false" outlineLevel="0" collapsed="false">
      <c r="A18" s="5" t="n">
        <v>1997</v>
      </c>
      <c r="B18" s="4" t="n">
        <v>2541759</v>
      </c>
      <c r="C18" s="4" t="n">
        <v>254182</v>
      </c>
      <c r="D18" s="4" t="n">
        <v>264785</v>
      </c>
      <c r="E18" s="4" t="n">
        <v>257605</v>
      </c>
      <c r="F18" s="4" t="n">
        <v>186266</v>
      </c>
      <c r="G18" s="4" t="n">
        <v>181999</v>
      </c>
      <c r="H18" s="4" t="n">
        <v>175248</v>
      </c>
      <c r="I18" s="4" t="n">
        <v>161827</v>
      </c>
      <c r="J18" s="4" t="n">
        <v>126407</v>
      </c>
      <c r="K18" s="4" t="n">
        <v>193140</v>
      </c>
      <c r="L18" s="4" t="n">
        <v>276205</v>
      </c>
      <c r="M18" s="4" t="n">
        <v>239505</v>
      </c>
      <c r="N18" s="4" t="n">
        <v>224590</v>
      </c>
      <c r="O18" s="4" t="n">
        <f aca="false">B18-P18</f>
        <v>0</v>
      </c>
      <c r="P18" s="4" t="n">
        <f aca="false">SUM(C18:N18)</f>
        <v>2541759</v>
      </c>
    </row>
    <row r="19" customFormat="false" ht="13.5" hidden="false" customHeight="false" outlineLevel="0" collapsed="false">
      <c r="A19" s="5" t="n">
        <v>1998</v>
      </c>
      <c r="B19" s="4" t="n">
        <v>2216955</v>
      </c>
      <c r="C19" s="4" t="n">
        <v>208078</v>
      </c>
      <c r="D19" s="4" t="n">
        <v>195132</v>
      </c>
      <c r="E19" s="4" t="n">
        <v>222053</v>
      </c>
      <c r="F19" s="4" t="n">
        <v>191667</v>
      </c>
      <c r="G19" s="4" t="n">
        <v>180801</v>
      </c>
      <c r="H19" s="4" t="n">
        <v>185811</v>
      </c>
      <c r="I19" s="4" t="n">
        <v>185206</v>
      </c>
      <c r="J19" s="4" t="n">
        <v>130440</v>
      </c>
      <c r="K19" s="4" t="n">
        <v>170842</v>
      </c>
      <c r="L19" s="4" t="n">
        <v>160222</v>
      </c>
      <c r="M19" s="4" t="n">
        <v>134595</v>
      </c>
      <c r="N19" s="4" t="n">
        <v>252108</v>
      </c>
      <c r="O19" s="4" t="n">
        <f aca="false">B19-P19</f>
        <v>0</v>
      </c>
      <c r="P19" s="4" t="n">
        <f aca="false">SUM(C19:N19)</f>
        <v>2216955</v>
      </c>
    </row>
    <row r="20" customFormat="false" ht="13.5" hidden="false" customHeight="false" outlineLevel="0" collapsed="false">
      <c r="A20" s="5" t="n">
        <v>1999</v>
      </c>
      <c r="B20" s="4" t="n">
        <v>2409135</v>
      </c>
      <c r="C20" s="4" t="n">
        <v>234062</v>
      </c>
      <c r="D20" s="4" t="n">
        <v>253651</v>
      </c>
      <c r="E20" s="4" t="n">
        <v>250253</v>
      </c>
      <c r="F20" s="4" t="n">
        <v>177950</v>
      </c>
      <c r="G20" s="4" t="n">
        <v>186577</v>
      </c>
      <c r="H20" s="4" t="n">
        <v>180941</v>
      </c>
      <c r="I20" s="4" t="n">
        <v>184030</v>
      </c>
      <c r="J20" s="4" t="n">
        <v>104045</v>
      </c>
      <c r="K20" s="4" t="n">
        <v>148242</v>
      </c>
      <c r="L20" s="4" t="n">
        <v>208839</v>
      </c>
      <c r="M20" s="4" t="n">
        <v>267435</v>
      </c>
      <c r="N20" s="4" t="n">
        <v>213110</v>
      </c>
      <c r="O20" s="4" t="n">
        <f aca="false">B20-P20</f>
        <v>0</v>
      </c>
      <c r="P20" s="4" t="n">
        <f aca="false">SUM(C20:N20)</f>
        <v>2409135</v>
      </c>
    </row>
    <row r="21" customFormat="false" ht="13.5" hidden="false" customHeight="false" outlineLevel="0" collapsed="false">
      <c r="A21" s="5" t="n">
        <v>2000</v>
      </c>
      <c r="B21" s="4" t="n">
        <v>2337517</v>
      </c>
      <c r="C21" s="4" t="n">
        <v>243086</v>
      </c>
      <c r="D21" s="4" t="n">
        <v>218618</v>
      </c>
      <c r="E21" s="4" t="n">
        <v>233306</v>
      </c>
      <c r="F21" s="4" t="n">
        <v>216212</v>
      </c>
      <c r="G21" s="4" t="n">
        <v>206589</v>
      </c>
      <c r="H21" s="4" t="n">
        <v>155063</v>
      </c>
      <c r="I21" s="4" t="n">
        <v>134016</v>
      </c>
      <c r="J21" s="4" t="n">
        <v>122791</v>
      </c>
      <c r="K21" s="4" t="n">
        <v>141989</v>
      </c>
      <c r="L21" s="4" t="n">
        <v>244930</v>
      </c>
      <c r="M21" s="4" t="n">
        <v>207813</v>
      </c>
      <c r="N21" s="4" t="n">
        <v>213104</v>
      </c>
      <c r="O21" s="4" t="n">
        <f aca="false">B21-P21</f>
        <v>0</v>
      </c>
      <c r="P21" s="4" t="n">
        <f aca="false">SUM(C21:N21)</f>
        <v>2337517</v>
      </c>
    </row>
    <row r="22" customFormat="false" ht="13.5" hidden="false" customHeight="false" outlineLevel="0" collapsed="false">
      <c r="A22" s="5" t="n">
        <v>2001</v>
      </c>
      <c r="B22" s="4" t="n">
        <v>2250169</v>
      </c>
      <c r="C22" s="4" t="n">
        <v>189483</v>
      </c>
      <c r="D22" s="4" t="n">
        <v>226386</v>
      </c>
      <c r="E22" s="4" t="n">
        <v>272141</v>
      </c>
      <c r="F22" s="4" t="n">
        <v>191167</v>
      </c>
      <c r="G22" s="4" t="n">
        <v>199472</v>
      </c>
      <c r="H22" s="4" t="n">
        <v>160355</v>
      </c>
      <c r="I22" s="4" t="n">
        <v>124239</v>
      </c>
      <c r="J22" s="4" t="n">
        <v>103180</v>
      </c>
      <c r="K22" s="4" t="n">
        <v>124136</v>
      </c>
      <c r="L22" s="4" t="n">
        <v>238058</v>
      </c>
      <c r="M22" s="4" t="n">
        <v>198426</v>
      </c>
      <c r="N22" s="4" t="n">
        <v>223126</v>
      </c>
      <c r="O22" s="4" t="n">
        <f aca="false">B22-P22</f>
        <v>0</v>
      </c>
      <c r="P22" s="4" t="n">
        <f aca="false">SUM(C22:N22)</f>
        <v>2250169</v>
      </c>
    </row>
    <row r="23" customFormat="false" ht="13.5" hidden="false" customHeight="false" outlineLevel="0" collapsed="false">
      <c r="A23" s="5" t="n">
        <v>2002</v>
      </c>
      <c r="B23" s="6" t="n">
        <v>2189156</v>
      </c>
      <c r="C23" s="6" t="n">
        <v>228028</v>
      </c>
      <c r="D23" s="6" t="n">
        <v>232035</v>
      </c>
      <c r="E23" s="6" t="n">
        <v>222342</v>
      </c>
      <c r="F23" s="6" t="n">
        <v>176806</v>
      </c>
      <c r="G23" s="6" t="n">
        <v>165879</v>
      </c>
      <c r="H23" s="6" t="n">
        <v>169247</v>
      </c>
      <c r="I23" s="6" t="n">
        <v>128812</v>
      </c>
      <c r="J23" s="6" t="n">
        <v>89122</v>
      </c>
      <c r="K23" s="6" t="n">
        <v>136104</v>
      </c>
      <c r="L23" s="6" t="n">
        <v>246908</v>
      </c>
      <c r="M23" s="6" t="n">
        <v>181411</v>
      </c>
      <c r="N23" s="6" t="n">
        <v>212462</v>
      </c>
      <c r="O23" s="4" t="n">
        <f aca="false">B23-P23</f>
        <v>0</v>
      </c>
      <c r="P23" s="4" t="n">
        <f aca="false">SUM(C23:N23)</f>
        <v>2189156</v>
      </c>
    </row>
    <row r="24" customFormat="false" ht="13.5" hidden="false" customHeight="false" outlineLevel="0" collapsed="false">
      <c r="A24" s="5" t="n">
        <v>2003</v>
      </c>
      <c r="B24" s="6" t="n">
        <v>2254931</v>
      </c>
      <c r="C24" s="6" t="n">
        <v>210958</v>
      </c>
      <c r="D24" s="6" t="n">
        <v>253664</v>
      </c>
      <c r="E24" s="6" t="n">
        <v>216527</v>
      </c>
      <c r="F24" s="6" t="n">
        <v>179499</v>
      </c>
      <c r="G24" s="6" t="n">
        <v>171135</v>
      </c>
      <c r="H24" s="6" t="n">
        <v>165720</v>
      </c>
      <c r="I24" s="6" t="n">
        <v>158597</v>
      </c>
      <c r="J24" s="6" t="n">
        <v>126632</v>
      </c>
      <c r="K24" s="6" t="n">
        <v>130384</v>
      </c>
      <c r="L24" s="6" t="n">
        <v>228777</v>
      </c>
      <c r="M24" s="6" t="n">
        <v>238075</v>
      </c>
      <c r="N24" s="6" t="n">
        <v>174963</v>
      </c>
      <c r="O24" s="4" t="n">
        <f aca="false">B24-P24</f>
        <v>0</v>
      </c>
      <c r="P24" s="4" t="n">
        <f aca="false">SUM(C24:N24)</f>
        <v>2254931</v>
      </c>
    </row>
    <row r="25" customFormat="false" ht="13.5" hidden="false" customHeight="false" outlineLevel="0" collapsed="false">
      <c r="A25" s="5" t="n">
        <v>2004</v>
      </c>
      <c r="B25" s="4" t="n">
        <v>1851714</v>
      </c>
      <c r="C25" s="4" t="n">
        <v>147302</v>
      </c>
      <c r="D25" s="4" t="n">
        <v>174914</v>
      </c>
      <c r="E25" s="4" t="n">
        <v>222301</v>
      </c>
      <c r="F25" s="4" t="n">
        <v>204416</v>
      </c>
      <c r="G25" s="4" t="n">
        <v>153807</v>
      </c>
      <c r="H25" s="4" t="n">
        <v>148411</v>
      </c>
      <c r="I25" s="4" t="n">
        <v>122401</v>
      </c>
      <c r="J25" s="4" t="n">
        <v>104653</v>
      </c>
      <c r="K25" s="4" t="n">
        <v>122835</v>
      </c>
      <c r="L25" s="4" t="n">
        <v>129257</v>
      </c>
      <c r="M25" s="4" t="n">
        <v>142512</v>
      </c>
      <c r="N25" s="4" t="n">
        <v>178905</v>
      </c>
      <c r="O25" s="4" t="n">
        <f aca="false">B25-P25</f>
        <v>0</v>
      </c>
      <c r="P25" s="4" t="n">
        <f aca="false">SUM(C25:N25)</f>
        <v>1851714</v>
      </c>
    </row>
    <row r="26" customFormat="false" ht="13.5" hidden="false" customHeight="false" outlineLevel="0" collapsed="false">
      <c r="A26" s="5" t="n">
        <v>2005</v>
      </c>
      <c r="B26" s="4" t="n">
        <v>2193671</v>
      </c>
      <c r="C26" s="4" t="n">
        <v>174077</v>
      </c>
      <c r="D26" s="4" t="n">
        <v>221765</v>
      </c>
      <c r="E26" s="4" t="n">
        <v>239638</v>
      </c>
      <c r="F26" s="4" t="n">
        <v>169511</v>
      </c>
      <c r="G26" s="4" t="n">
        <v>165078</v>
      </c>
      <c r="H26" s="4" t="n">
        <v>172361</v>
      </c>
      <c r="I26" s="4" t="n">
        <v>128301</v>
      </c>
      <c r="J26" s="4" t="n">
        <v>120073</v>
      </c>
      <c r="K26" s="4" t="n">
        <v>130500</v>
      </c>
      <c r="L26" s="4" t="n">
        <v>196106</v>
      </c>
      <c r="M26" s="4" t="n">
        <v>286953</v>
      </c>
      <c r="N26" s="4" t="n">
        <v>189308</v>
      </c>
      <c r="O26" s="4" t="n">
        <f aca="false">B26-P26</f>
        <v>0</v>
      </c>
      <c r="P26" s="4" t="n">
        <f aca="false">SUM(C26:N26)</f>
        <v>2193671</v>
      </c>
    </row>
    <row r="27" customFormat="false" ht="13.5" hidden="false" customHeight="false" outlineLevel="0" collapsed="false">
      <c r="A27" s="5" t="n">
        <v>200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  <row r="37" customFormat="false" ht="13.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</row>
    <row r="38" customFormat="false" ht="13.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9.12"/>
    <col collapsed="false" customWidth="true" hidden="false" outlineLevel="0" max="2" min="2" style="4" width="13.99"/>
    <col collapsed="false" customWidth="true" hidden="false" outlineLevel="0" max="14" min="3" style="4" width="12.86"/>
    <col collapsed="false" customWidth="true" hidden="false" outlineLevel="0" max="15" min="15" style="4" width="9.25"/>
    <col collapsed="false" customWidth="true" hidden="false" outlineLevel="0" max="16" min="16" style="4" width="12.99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1501231542</v>
      </c>
      <c r="C16" s="4" t="n">
        <v>129000963</v>
      </c>
      <c r="D16" s="4" t="n">
        <v>121978672</v>
      </c>
      <c r="E16" s="4" t="n">
        <v>86544478</v>
      </c>
      <c r="F16" s="4" t="n">
        <v>95914886</v>
      </c>
      <c r="G16" s="4" t="n">
        <v>129258526</v>
      </c>
      <c r="H16" s="4" t="n">
        <v>118504158</v>
      </c>
      <c r="I16" s="4" t="n">
        <v>119433918</v>
      </c>
      <c r="J16" s="4" t="n">
        <v>110537783</v>
      </c>
      <c r="K16" s="4" t="n">
        <v>182351080</v>
      </c>
      <c r="L16" s="4" t="n">
        <v>131931071</v>
      </c>
      <c r="M16" s="4" t="n">
        <v>101952946</v>
      </c>
      <c r="N16" s="4" t="n">
        <v>173823061</v>
      </c>
      <c r="O16" s="4" t="n">
        <f aca="false">B16-P16</f>
        <v>0</v>
      </c>
      <c r="P16" s="4" t="n">
        <f aca="false">SUM(C16:N16)</f>
        <v>1501231542</v>
      </c>
    </row>
    <row r="17" customFormat="false" ht="13.5" hidden="false" customHeight="false" outlineLevel="0" collapsed="false">
      <c r="A17" s="5" t="n">
        <v>1996</v>
      </c>
      <c r="B17" s="4" t="n">
        <v>1373479770</v>
      </c>
      <c r="C17" s="4" t="n">
        <v>120884146</v>
      </c>
      <c r="D17" s="4" t="n">
        <v>126429551</v>
      </c>
      <c r="E17" s="4" t="n">
        <v>70306574</v>
      </c>
      <c r="F17" s="4" t="n">
        <v>103146062</v>
      </c>
      <c r="G17" s="4" t="n">
        <v>83054501</v>
      </c>
      <c r="H17" s="4" t="n">
        <v>105808519</v>
      </c>
      <c r="I17" s="4" t="n">
        <v>116483213</v>
      </c>
      <c r="J17" s="4" t="n">
        <v>113789470</v>
      </c>
      <c r="K17" s="4" t="n">
        <v>134460806</v>
      </c>
      <c r="L17" s="4" t="n">
        <v>142843376</v>
      </c>
      <c r="M17" s="4" t="n">
        <v>118111420</v>
      </c>
      <c r="N17" s="4" t="n">
        <v>138162132</v>
      </c>
      <c r="O17" s="4" t="n">
        <f aca="false">B17-P17</f>
        <v>0</v>
      </c>
      <c r="P17" s="4" t="n">
        <f aca="false">SUM(C17:N17)</f>
        <v>1373479770</v>
      </c>
    </row>
    <row r="18" customFormat="false" ht="13.5" hidden="false" customHeight="false" outlineLevel="0" collapsed="false">
      <c r="A18" s="5" t="n">
        <v>1997</v>
      </c>
      <c r="B18" s="4" t="n">
        <v>1301312915</v>
      </c>
      <c r="C18" s="4" t="n">
        <v>110319831</v>
      </c>
      <c r="D18" s="4" t="n">
        <v>92293340</v>
      </c>
      <c r="E18" s="4" t="n">
        <v>72145199</v>
      </c>
      <c r="F18" s="4" t="n">
        <v>109476261</v>
      </c>
      <c r="G18" s="4" t="n">
        <v>102176308</v>
      </c>
      <c r="H18" s="4" t="n">
        <v>105968523</v>
      </c>
      <c r="I18" s="4" t="n">
        <v>118908240</v>
      </c>
      <c r="J18" s="4" t="n">
        <v>107992448</v>
      </c>
      <c r="K18" s="4" t="n">
        <v>155201487</v>
      </c>
      <c r="L18" s="4" t="n">
        <v>151434350</v>
      </c>
      <c r="M18" s="4" t="n">
        <v>84956757</v>
      </c>
      <c r="N18" s="4" t="n">
        <v>90440171</v>
      </c>
      <c r="O18" s="4" t="n">
        <f aca="false">B18-P18</f>
        <v>0</v>
      </c>
      <c r="P18" s="4" t="n">
        <f aca="false">SUM(C18:N18)</f>
        <v>1301312915</v>
      </c>
    </row>
    <row r="19" customFormat="false" ht="13.5" hidden="false" customHeight="false" outlineLevel="0" collapsed="false">
      <c r="A19" s="5" t="n">
        <v>1998</v>
      </c>
      <c r="B19" s="4" t="n">
        <v>1576405599</v>
      </c>
      <c r="C19" s="4" t="n">
        <v>142868966</v>
      </c>
      <c r="D19" s="4" t="n">
        <v>134875195</v>
      </c>
      <c r="E19" s="4" t="n">
        <v>144275439</v>
      </c>
      <c r="F19" s="4" t="n">
        <v>116978983</v>
      </c>
      <c r="G19" s="4" t="n">
        <v>129704381</v>
      </c>
      <c r="H19" s="4" t="n">
        <v>116197142</v>
      </c>
      <c r="I19" s="4" t="n">
        <v>113509491</v>
      </c>
      <c r="J19" s="4" t="n">
        <v>112435402</v>
      </c>
      <c r="K19" s="4" t="n">
        <v>140945969</v>
      </c>
      <c r="L19" s="4" t="n">
        <v>190884217</v>
      </c>
      <c r="M19" s="4" t="n">
        <v>118429064</v>
      </c>
      <c r="N19" s="4" t="n">
        <v>115301350</v>
      </c>
      <c r="O19" s="4" t="n">
        <f aca="false">B19-P19</f>
        <v>0</v>
      </c>
      <c r="P19" s="4" t="n">
        <f aca="false">SUM(C19:N19)</f>
        <v>1576405599</v>
      </c>
    </row>
    <row r="20" customFormat="false" ht="13.5" hidden="false" customHeight="false" outlineLevel="0" collapsed="false">
      <c r="A20" s="5" t="n">
        <v>1999</v>
      </c>
      <c r="B20" s="4" t="n">
        <v>1226621170</v>
      </c>
      <c r="C20" s="4" t="n">
        <v>105861292</v>
      </c>
      <c r="D20" s="4" t="n">
        <v>88821947</v>
      </c>
      <c r="E20" s="4" t="n">
        <v>61076158</v>
      </c>
      <c r="F20" s="4" t="n">
        <v>90210425</v>
      </c>
      <c r="G20" s="4" t="n">
        <v>89293569</v>
      </c>
      <c r="H20" s="4" t="n">
        <v>97003681</v>
      </c>
      <c r="I20" s="4" t="n">
        <v>123293818</v>
      </c>
      <c r="J20" s="4" t="n">
        <v>98232025</v>
      </c>
      <c r="K20" s="4" t="n">
        <v>131091504</v>
      </c>
      <c r="L20" s="4" t="n">
        <v>147115292</v>
      </c>
      <c r="M20" s="4" t="n">
        <v>97314394</v>
      </c>
      <c r="N20" s="4" t="n">
        <v>97307065</v>
      </c>
      <c r="O20" s="4" t="n">
        <f aca="false">B20-P20</f>
        <v>0</v>
      </c>
      <c r="P20" s="4" t="n">
        <f aca="false">SUM(C20:N20)</f>
        <v>1226621170</v>
      </c>
    </row>
    <row r="21" customFormat="false" ht="13.5" hidden="false" customHeight="false" outlineLevel="0" collapsed="false">
      <c r="A21" s="5" t="n">
        <v>2000</v>
      </c>
      <c r="B21" s="4" t="n">
        <v>1163808926</v>
      </c>
      <c r="C21" s="4" t="n">
        <v>74374273</v>
      </c>
      <c r="D21" s="4" t="n">
        <v>87547318</v>
      </c>
      <c r="E21" s="4" t="n">
        <v>89386917</v>
      </c>
      <c r="F21" s="4" t="n">
        <v>74135121</v>
      </c>
      <c r="G21" s="4" t="n">
        <v>77848255</v>
      </c>
      <c r="H21" s="4" t="n">
        <v>96918110</v>
      </c>
      <c r="I21" s="4" t="n">
        <v>83122136</v>
      </c>
      <c r="J21" s="4" t="n">
        <v>87806557</v>
      </c>
      <c r="K21" s="4" t="n">
        <v>126892902</v>
      </c>
      <c r="L21" s="4" t="n">
        <v>122869284</v>
      </c>
      <c r="M21" s="4" t="n">
        <v>122876391</v>
      </c>
      <c r="N21" s="4" t="n">
        <v>120031662</v>
      </c>
      <c r="O21" s="4" t="n">
        <f aca="false">B21-P21</f>
        <v>0</v>
      </c>
      <c r="P21" s="4" t="n">
        <f aca="false">SUM(C21:N21)</f>
        <v>1163808926</v>
      </c>
    </row>
    <row r="22" customFormat="false" ht="13.5" hidden="false" customHeight="false" outlineLevel="0" collapsed="false">
      <c r="A22" s="5" t="n">
        <v>2001</v>
      </c>
      <c r="B22" s="4" t="n">
        <v>1154763678</v>
      </c>
      <c r="C22" s="4" t="n">
        <v>120352113</v>
      </c>
      <c r="D22" s="4" t="n">
        <v>116990558</v>
      </c>
      <c r="E22" s="4" t="n">
        <v>103195122</v>
      </c>
      <c r="F22" s="4" t="n">
        <v>85409289</v>
      </c>
      <c r="G22" s="4" t="n">
        <v>79648312</v>
      </c>
      <c r="H22" s="4" t="n">
        <v>94530114</v>
      </c>
      <c r="I22" s="4" t="n">
        <v>78662965</v>
      </c>
      <c r="J22" s="4" t="n">
        <v>78329936</v>
      </c>
      <c r="K22" s="4" t="n">
        <v>103026672</v>
      </c>
      <c r="L22" s="4" t="n">
        <v>117895005</v>
      </c>
      <c r="M22" s="4" t="n">
        <v>87925236</v>
      </c>
      <c r="N22" s="4" t="n">
        <v>88798356</v>
      </c>
      <c r="O22" s="4" t="n">
        <f aca="false">B22-P22</f>
        <v>0</v>
      </c>
      <c r="P22" s="4" t="n">
        <f aca="false">SUM(C22:N22)</f>
        <v>1154763678</v>
      </c>
    </row>
    <row r="23" customFormat="false" ht="13.5" hidden="false" customHeight="false" outlineLevel="0" collapsed="false">
      <c r="A23" s="5" t="n">
        <v>2002</v>
      </c>
      <c r="B23" s="6" t="n">
        <v>998634253</v>
      </c>
      <c r="C23" s="6" t="n">
        <v>91891138</v>
      </c>
      <c r="D23" s="6" t="n">
        <v>68159653</v>
      </c>
      <c r="E23" s="6" t="n">
        <v>55213911</v>
      </c>
      <c r="F23" s="6" t="n">
        <v>68765510</v>
      </c>
      <c r="G23" s="6" t="n">
        <v>87383232</v>
      </c>
      <c r="H23" s="6" t="n">
        <v>76193178</v>
      </c>
      <c r="I23" s="6" t="n">
        <v>80598325</v>
      </c>
      <c r="J23" s="6" t="n">
        <v>74317471</v>
      </c>
      <c r="K23" s="6" t="n">
        <v>98961098</v>
      </c>
      <c r="L23" s="6" t="n">
        <v>104895418</v>
      </c>
      <c r="M23" s="6" t="n">
        <v>99595477</v>
      </c>
      <c r="N23" s="6" t="n">
        <v>92659842</v>
      </c>
      <c r="O23" s="4" t="n">
        <f aca="false">B23-P23</f>
        <v>0</v>
      </c>
      <c r="P23" s="4" t="n">
        <f aca="false">SUM(C23:N23)</f>
        <v>998634253</v>
      </c>
    </row>
    <row r="24" customFormat="false" ht="13.5" hidden="false" customHeight="false" outlineLevel="0" collapsed="false">
      <c r="A24" s="5" t="n">
        <v>2003</v>
      </c>
      <c r="B24" s="6" t="n">
        <v>1107362412</v>
      </c>
      <c r="C24" s="6" t="n">
        <v>98055223</v>
      </c>
      <c r="D24" s="6" t="n">
        <v>85591682</v>
      </c>
      <c r="E24" s="6" t="n">
        <v>82887075</v>
      </c>
      <c r="F24" s="6" t="n">
        <v>84217320</v>
      </c>
      <c r="G24" s="6" t="n">
        <v>86860660</v>
      </c>
      <c r="H24" s="6" t="n">
        <v>84348665</v>
      </c>
      <c r="I24" s="6" t="n">
        <v>102768810</v>
      </c>
      <c r="J24" s="6" t="n">
        <v>80640979</v>
      </c>
      <c r="K24" s="6" t="n">
        <v>106648643</v>
      </c>
      <c r="L24" s="6" t="n">
        <v>123456335</v>
      </c>
      <c r="M24" s="6" t="n">
        <v>72959379</v>
      </c>
      <c r="N24" s="6" t="n">
        <v>98927641</v>
      </c>
      <c r="O24" s="4" t="n">
        <f aca="false">B24-P24</f>
        <v>0</v>
      </c>
      <c r="P24" s="4" t="n">
        <f aca="false">SUM(C24:N24)</f>
        <v>1107362412</v>
      </c>
    </row>
    <row r="25" customFormat="false" ht="13.5" hidden="false" customHeight="false" outlineLevel="0" collapsed="false">
      <c r="A25" s="5" t="n">
        <v>2004</v>
      </c>
      <c r="B25" s="4" t="n">
        <v>1114921881</v>
      </c>
      <c r="C25" s="4" t="n">
        <v>108246620</v>
      </c>
      <c r="D25" s="4" t="n">
        <v>99529965</v>
      </c>
      <c r="E25" s="4" t="n">
        <v>99942440</v>
      </c>
      <c r="F25" s="4" t="n">
        <v>76636859</v>
      </c>
      <c r="G25" s="4" t="n">
        <v>84264327</v>
      </c>
      <c r="H25" s="4" t="n">
        <v>89787332</v>
      </c>
      <c r="I25" s="4" t="n">
        <v>72902075</v>
      </c>
      <c r="J25" s="4" t="n">
        <v>79414385</v>
      </c>
      <c r="K25" s="4" t="n">
        <v>100967605</v>
      </c>
      <c r="L25" s="4" t="n">
        <v>121241854</v>
      </c>
      <c r="M25" s="4" t="n">
        <v>101884446</v>
      </c>
      <c r="N25" s="4" t="n">
        <v>80103973</v>
      </c>
      <c r="O25" s="4" t="n">
        <f aca="false">B25-P25</f>
        <v>0</v>
      </c>
      <c r="P25" s="4" t="n">
        <f aca="false">SUM(C25:N25)</f>
        <v>1114921881</v>
      </c>
    </row>
    <row r="26" customFormat="false" ht="13.5" hidden="false" customHeight="false" outlineLevel="0" collapsed="false">
      <c r="A26" s="5" t="n">
        <v>2005</v>
      </c>
      <c r="B26" s="4" t="n">
        <v>1090943937</v>
      </c>
      <c r="C26" s="4" t="n">
        <v>92342330</v>
      </c>
      <c r="D26" s="4" t="n">
        <v>95370941</v>
      </c>
      <c r="E26" s="4" t="n">
        <v>81443032</v>
      </c>
      <c r="F26" s="4" t="n">
        <v>72628077</v>
      </c>
      <c r="G26" s="4" t="n">
        <v>72268860</v>
      </c>
      <c r="H26" s="4" t="n">
        <v>80302704</v>
      </c>
      <c r="I26" s="4" t="n">
        <v>91027425</v>
      </c>
      <c r="J26" s="4" t="n">
        <v>87356075</v>
      </c>
      <c r="K26" s="4" t="n">
        <v>107383649</v>
      </c>
      <c r="L26" s="4" t="n">
        <v>113266159</v>
      </c>
      <c r="M26" s="4" t="n">
        <v>89473372</v>
      </c>
      <c r="N26" s="4" t="n">
        <v>108081313</v>
      </c>
      <c r="O26" s="4" t="n">
        <f aca="false">B26-P26</f>
        <v>0</v>
      </c>
      <c r="P26" s="4" t="n">
        <f aca="false">SUM(C26:N26)</f>
        <v>1090943937</v>
      </c>
    </row>
    <row r="27" customFormat="false" ht="13.5" hidden="false" customHeight="false" outlineLevel="0" collapsed="false">
      <c r="A27" s="5" t="n">
        <v>2006</v>
      </c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5" t="n">
        <v>2008</v>
      </c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5" t="n">
        <v>2009</v>
      </c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5" t="n">
        <v>2010</v>
      </c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25"/>
    <col collapsed="false" customWidth="true" hidden="false" outlineLevel="0" max="5" min="3" style="0" width="7.87"/>
    <col collapsed="false" customWidth="true" hidden="false" outlineLevel="0" max="11" min="6" style="0" width="10.25"/>
    <col collapsed="false" customWidth="true" hidden="false" outlineLevel="0" max="12" min="12" style="0" width="9.25"/>
    <col collapsed="false" customWidth="true" hidden="false" outlineLevel="0" max="14" min="13" style="0" width="10.25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8" t="s">
        <v>2</v>
      </c>
      <c r="B1" s="8" t="s">
        <v>3</v>
      </c>
      <c r="C1" s="0" t="s">
        <v>4</v>
      </c>
      <c r="D1" s="0" t="s">
        <v>5</v>
      </c>
      <c r="E1" s="0" t="s">
        <v>6</v>
      </c>
      <c r="F1" s="0" t="s">
        <v>7</v>
      </c>
      <c r="G1" s="0" t="s">
        <v>8</v>
      </c>
      <c r="H1" s="0" t="s">
        <v>9</v>
      </c>
      <c r="I1" s="0" t="s">
        <v>10</v>
      </c>
      <c r="J1" s="0" t="s">
        <v>11</v>
      </c>
      <c r="K1" s="0" t="s">
        <v>12</v>
      </c>
      <c r="L1" s="0" t="s">
        <v>13</v>
      </c>
      <c r="M1" s="0" t="s">
        <v>14</v>
      </c>
      <c r="N1" s="0" t="s">
        <v>15</v>
      </c>
      <c r="O1" s="8" t="s">
        <v>16</v>
      </c>
      <c r="P1" s="8" t="s">
        <v>17</v>
      </c>
    </row>
    <row r="2" customFormat="false" ht="13.5" hidden="false" customHeight="false" outlineLevel="0" collapsed="false">
      <c r="A2" s="7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9" t="n">
        <f aca="false">SUM(C2:N2)</f>
        <v>0</v>
      </c>
    </row>
    <row r="3" customFormat="false" ht="13.5" hidden="false" customHeight="false" outlineLevel="0" collapsed="false">
      <c r="A3" s="7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9" t="n">
        <f aca="false">SUM(C3:N3)</f>
        <v>0</v>
      </c>
    </row>
    <row r="4" customFormat="false" ht="13.5" hidden="false" customHeight="false" outlineLevel="0" collapsed="false">
      <c r="A4" s="7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9" t="n">
        <f aca="false">SUM(C4:N4)</f>
        <v>0</v>
      </c>
    </row>
    <row r="5" customFormat="false" ht="13.5" hidden="false" customHeight="false" outlineLevel="0" collapsed="false">
      <c r="A5" s="7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9" t="n">
        <f aca="false">SUM(C5:N5)</f>
        <v>0</v>
      </c>
    </row>
    <row r="6" customFormat="false" ht="13.5" hidden="false" customHeight="false" outlineLevel="0" collapsed="false">
      <c r="A6" s="7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9" t="n">
        <f aca="false">SUM(C6:N6)</f>
        <v>0</v>
      </c>
    </row>
    <row r="7" customFormat="false" ht="13.5" hidden="false" customHeight="false" outlineLevel="0" collapsed="false">
      <c r="A7" s="7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9" t="n">
        <f aca="false">SUM(C7:N7)</f>
        <v>0</v>
      </c>
    </row>
    <row r="8" customFormat="false" ht="13.5" hidden="false" customHeight="false" outlineLevel="0" collapsed="false">
      <c r="A8" s="7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9" t="n">
        <f aca="false">SUM(C8:N8)</f>
        <v>0</v>
      </c>
    </row>
    <row r="9" customFormat="false" ht="13.5" hidden="false" customHeight="false" outlineLevel="0" collapsed="false">
      <c r="A9" s="7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9" t="n">
        <f aca="false">SUM(C9:N9)</f>
        <v>0</v>
      </c>
    </row>
    <row r="10" customFormat="false" ht="13.5" hidden="false" customHeight="false" outlineLevel="0" collapsed="false">
      <c r="A10" s="7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9" t="n">
        <f aca="false">SUM(C10:N10)</f>
        <v>0</v>
      </c>
    </row>
    <row r="11" customFormat="false" ht="13.5" hidden="false" customHeight="false" outlineLevel="0" collapsed="false">
      <c r="A11" s="7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9" t="n">
        <f aca="false">SUM(C11:N11)</f>
        <v>0</v>
      </c>
    </row>
    <row r="12" customFormat="false" ht="13.5" hidden="false" customHeight="false" outlineLevel="0" collapsed="false">
      <c r="A12" s="7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9" t="n">
        <f aca="false">SUM(C12:N12)</f>
        <v>0</v>
      </c>
    </row>
    <row r="13" customFormat="false" ht="13.5" hidden="false" customHeight="false" outlineLevel="0" collapsed="false">
      <c r="A13" s="7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9" t="n">
        <f aca="false">SUM(C13:N13)</f>
        <v>0</v>
      </c>
    </row>
    <row r="14" customFormat="false" ht="13.5" hidden="false" customHeight="false" outlineLevel="0" collapsed="false">
      <c r="A14" s="7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9" t="n">
        <f aca="false">SUM(C14:N14)</f>
        <v>0</v>
      </c>
    </row>
    <row r="15" customFormat="false" ht="13.5" hidden="false" customHeight="false" outlineLevel="0" collapsed="false">
      <c r="A15" s="7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9" t="n">
        <f aca="false">SUM(C15:N15)</f>
        <v>0</v>
      </c>
    </row>
    <row r="16" customFormat="false" ht="13.5" hidden="false" customHeight="false" outlineLevel="0" collapsed="false">
      <c r="A16" s="7" t="n">
        <v>1995</v>
      </c>
      <c r="B16" s="4" t="n">
        <v>1059724</v>
      </c>
      <c r="C16" s="4" t="n">
        <v>138244</v>
      </c>
      <c r="D16" s="4" t="n">
        <v>147073</v>
      </c>
      <c r="E16" s="4" t="n">
        <v>173419</v>
      </c>
      <c r="F16" s="4" t="n">
        <v>138116</v>
      </c>
      <c r="G16" s="4" t="n">
        <v>68417</v>
      </c>
      <c r="H16" s="4" t="n">
        <v>41822</v>
      </c>
      <c r="I16" s="4" t="n">
        <v>24253</v>
      </c>
      <c r="J16" s="4" t="n">
        <v>17001</v>
      </c>
      <c r="K16" s="4" t="n">
        <v>15697</v>
      </c>
      <c r="L16" s="4" t="n">
        <v>78406</v>
      </c>
      <c r="M16" s="4" t="n">
        <v>124677</v>
      </c>
      <c r="N16" s="4" t="n">
        <v>92599</v>
      </c>
      <c r="O16" s="4" t="n">
        <f aca="false">B16-P16</f>
        <v>0</v>
      </c>
      <c r="P16" s="9" t="n">
        <f aca="false">SUM(C16:N16)</f>
        <v>1059724</v>
      </c>
    </row>
    <row r="17" customFormat="false" ht="13.5" hidden="false" customHeight="false" outlineLevel="0" collapsed="false">
      <c r="A17" s="7" t="n">
        <v>1996</v>
      </c>
      <c r="B17" s="4" t="n">
        <v>1110744</v>
      </c>
      <c r="C17" s="4" t="n">
        <v>134804</v>
      </c>
      <c r="D17" s="4" t="n">
        <v>165317</v>
      </c>
      <c r="E17" s="4" t="n">
        <v>192803</v>
      </c>
      <c r="F17" s="4" t="n">
        <v>120580</v>
      </c>
      <c r="G17" s="4" t="n">
        <v>116399</v>
      </c>
      <c r="H17" s="4" t="n">
        <v>37951</v>
      </c>
      <c r="I17" s="4" t="n">
        <v>28845</v>
      </c>
      <c r="J17" s="4" t="n">
        <v>22136</v>
      </c>
      <c r="K17" s="4" t="n">
        <v>21718</v>
      </c>
      <c r="L17" s="4" t="n">
        <v>63674</v>
      </c>
      <c r="M17" s="4" t="n">
        <v>106700</v>
      </c>
      <c r="N17" s="4" t="n">
        <v>99817</v>
      </c>
      <c r="O17" s="4" t="n">
        <f aca="false">B17-P17</f>
        <v>0</v>
      </c>
      <c r="P17" s="9" t="n">
        <f aca="false">SUM(C17:N17)</f>
        <v>1110744</v>
      </c>
    </row>
    <row r="18" customFormat="false" ht="13.5" hidden="false" customHeight="false" outlineLevel="0" collapsed="false">
      <c r="A18" s="7" t="n">
        <v>1997</v>
      </c>
      <c r="B18" s="4" t="n">
        <v>1034001</v>
      </c>
      <c r="C18" s="4" t="n">
        <v>109060</v>
      </c>
      <c r="D18" s="4" t="n">
        <v>136847</v>
      </c>
      <c r="E18" s="4" t="n">
        <v>168874</v>
      </c>
      <c r="F18" s="4" t="n">
        <v>110665</v>
      </c>
      <c r="G18" s="4" t="n">
        <v>83921</v>
      </c>
      <c r="H18" s="4" t="n">
        <v>39055</v>
      </c>
      <c r="I18" s="4" t="n">
        <v>25508</v>
      </c>
      <c r="J18" s="4" t="n">
        <v>15373</v>
      </c>
      <c r="K18" s="4" t="n">
        <v>19723</v>
      </c>
      <c r="L18" s="4" t="n">
        <v>71326</v>
      </c>
      <c r="M18" s="4" t="n">
        <v>108386</v>
      </c>
      <c r="N18" s="4" t="n">
        <v>145263</v>
      </c>
      <c r="O18" s="4" t="n">
        <f aca="false">B18-P18</f>
        <v>0</v>
      </c>
      <c r="P18" s="9" t="n">
        <f aca="false">SUM(C18:N18)</f>
        <v>1034001</v>
      </c>
    </row>
    <row r="19" customFormat="false" ht="13.5" hidden="false" customHeight="false" outlineLevel="0" collapsed="false">
      <c r="A19" s="7" t="n">
        <v>1998</v>
      </c>
      <c r="B19" s="4" t="n">
        <v>835891</v>
      </c>
      <c r="C19" s="4" t="n">
        <v>124136</v>
      </c>
      <c r="D19" s="4" t="n">
        <v>122278</v>
      </c>
      <c r="E19" s="4" t="n">
        <v>144729</v>
      </c>
      <c r="F19" s="4" t="n">
        <v>101245</v>
      </c>
      <c r="G19" s="4" t="n">
        <v>59550</v>
      </c>
      <c r="H19" s="4" t="n">
        <v>33823</v>
      </c>
      <c r="I19" s="4" t="n">
        <v>27014</v>
      </c>
      <c r="J19" s="4" t="n">
        <v>13856</v>
      </c>
      <c r="K19" s="4" t="n">
        <v>14476</v>
      </c>
      <c r="L19" s="4" t="n">
        <v>17347</v>
      </c>
      <c r="M19" s="4" t="n">
        <v>46401</v>
      </c>
      <c r="N19" s="4" t="n">
        <v>131036</v>
      </c>
      <c r="O19" s="4" t="n">
        <f aca="false">B19-P19</f>
        <v>0</v>
      </c>
      <c r="P19" s="9" t="n">
        <f aca="false">SUM(C19:N19)</f>
        <v>835891</v>
      </c>
    </row>
    <row r="20" customFormat="false" ht="13.5" hidden="false" customHeight="false" outlineLevel="0" collapsed="false">
      <c r="A20" s="7" t="n">
        <v>1999</v>
      </c>
      <c r="B20" s="4" t="n">
        <v>901477</v>
      </c>
      <c r="C20" s="4" t="n">
        <v>124109</v>
      </c>
      <c r="D20" s="4" t="n">
        <v>129170</v>
      </c>
      <c r="E20" s="4" t="n">
        <v>146909</v>
      </c>
      <c r="F20" s="4" t="n">
        <v>95636</v>
      </c>
      <c r="G20" s="4" t="n">
        <v>62279</v>
      </c>
      <c r="H20" s="4" t="n">
        <v>24232</v>
      </c>
      <c r="I20" s="4" t="n">
        <v>20708</v>
      </c>
      <c r="J20" s="4" t="n">
        <v>11295</v>
      </c>
      <c r="K20" s="4" t="n">
        <v>12657</v>
      </c>
      <c r="L20" s="4" t="n">
        <v>46263</v>
      </c>
      <c r="M20" s="4" t="n">
        <v>114127</v>
      </c>
      <c r="N20" s="4" t="n">
        <v>114092</v>
      </c>
      <c r="O20" s="4" t="n">
        <f aca="false">B20-P20</f>
        <v>0</v>
      </c>
      <c r="P20" s="9" t="n">
        <f aca="false">SUM(C20:N20)</f>
        <v>901477</v>
      </c>
    </row>
    <row r="21" customFormat="false" ht="13.5" hidden="false" customHeight="false" outlineLevel="0" collapsed="false">
      <c r="A21" s="7" t="n">
        <v>2000</v>
      </c>
      <c r="B21" s="4" t="n">
        <v>836022</v>
      </c>
      <c r="C21" s="4" t="n">
        <v>123024</v>
      </c>
      <c r="D21" s="4" t="n">
        <v>116936</v>
      </c>
      <c r="E21" s="4" t="n">
        <v>122511</v>
      </c>
      <c r="F21" s="4" t="n">
        <v>111249</v>
      </c>
      <c r="G21" s="4" t="n">
        <v>85857</v>
      </c>
      <c r="H21" s="4" t="n">
        <v>24075</v>
      </c>
      <c r="I21" s="4" t="n">
        <v>15903</v>
      </c>
      <c r="J21" s="4" t="n">
        <v>10536</v>
      </c>
      <c r="K21" s="4" t="n">
        <v>11121</v>
      </c>
      <c r="L21" s="4" t="n">
        <v>55027</v>
      </c>
      <c r="M21" s="4" t="n">
        <v>71258</v>
      </c>
      <c r="N21" s="4" t="n">
        <v>88525</v>
      </c>
      <c r="O21" s="4" t="n">
        <f aca="false">B21-P21</f>
        <v>0</v>
      </c>
      <c r="P21" s="9" t="n">
        <f aca="false">SUM(C21:N21)</f>
        <v>836022</v>
      </c>
    </row>
    <row r="22" customFormat="false" ht="13.5" hidden="false" customHeight="false" outlineLevel="0" collapsed="false">
      <c r="A22" s="7" t="n">
        <v>2001</v>
      </c>
      <c r="B22" s="4" t="n">
        <v>894045</v>
      </c>
      <c r="C22" s="4" t="n">
        <v>99049</v>
      </c>
      <c r="D22" s="4" t="n">
        <v>121693</v>
      </c>
      <c r="E22" s="4" t="n">
        <v>144251</v>
      </c>
      <c r="F22" s="4" t="n">
        <v>105725</v>
      </c>
      <c r="G22" s="4" t="n">
        <v>73247</v>
      </c>
      <c r="H22" s="4" t="n">
        <v>25792</v>
      </c>
      <c r="I22" s="4" t="n">
        <v>15558</v>
      </c>
      <c r="J22" s="4" t="n">
        <v>7983</v>
      </c>
      <c r="K22" s="4" t="n">
        <v>10661</v>
      </c>
      <c r="L22" s="4" t="n">
        <v>61391</v>
      </c>
      <c r="M22" s="4" t="n">
        <v>102953</v>
      </c>
      <c r="N22" s="4" t="n">
        <v>125742</v>
      </c>
      <c r="O22" s="4" t="n">
        <f aca="false">B22-P22</f>
        <v>0</v>
      </c>
      <c r="P22" s="9" t="n">
        <f aca="false">SUM(C22:N22)</f>
        <v>894045</v>
      </c>
    </row>
    <row r="23" customFormat="false" ht="13.5" hidden="false" customHeight="false" outlineLevel="0" collapsed="false">
      <c r="A23" s="7" t="n">
        <v>2002</v>
      </c>
      <c r="B23" s="6" t="n">
        <v>774291</v>
      </c>
      <c r="C23" s="6" t="n">
        <v>131670</v>
      </c>
      <c r="D23" s="6" t="n">
        <v>136714</v>
      </c>
      <c r="E23" s="6" t="n">
        <v>126412</v>
      </c>
      <c r="F23" s="6" t="n">
        <v>94859</v>
      </c>
      <c r="G23" s="6" t="n">
        <v>34535</v>
      </c>
      <c r="H23" s="6" t="n">
        <v>17574</v>
      </c>
      <c r="I23" s="6" t="n">
        <v>7855</v>
      </c>
      <c r="J23" s="6" t="n">
        <v>2678</v>
      </c>
      <c r="K23" s="6" t="n">
        <v>3202</v>
      </c>
      <c r="L23" s="6" t="n">
        <v>46897</v>
      </c>
      <c r="M23" s="6" t="n">
        <v>77144</v>
      </c>
      <c r="N23" s="6" t="n">
        <v>94751</v>
      </c>
      <c r="O23" s="4" t="n">
        <f aca="false">B23-P23</f>
        <v>0</v>
      </c>
      <c r="P23" s="9" t="n">
        <f aca="false">SUM(C23:N23)</f>
        <v>774291</v>
      </c>
    </row>
    <row r="24" customFormat="false" ht="13.5" hidden="false" customHeight="false" outlineLevel="0" collapsed="false">
      <c r="A24" s="7" t="n">
        <v>2003</v>
      </c>
      <c r="B24" s="6" t="n">
        <v>715580</v>
      </c>
      <c r="C24" s="6" t="n">
        <v>106732</v>
      </c>
      <c r="D24" s="6" t="n">
        <v>127784</v>
      </c>
      <c r="E24" s="6" t="n">
        <v>93370</v>
      </c>
      <c r="F24" s="6" t="n">
        <v>95660</v>
      </c>
      <c r="G24" s="6" t="n">
        <v>43963</v>
      </c>
      <c r="H24" s="6" t="n">
        <v>13290</v>
      </c>
      <c r="I24" s="6" t="n">
        <v>8462</v>
      </c>
      <c r="J24" s="6" t="n">
        <v>4197</v>
      </c>
      <c r="K24" s="6" t="n">
        <v>3139</v>
      </c>
      <c r="L24" s="6" t="n">
        <v>36042</v>
      </c>
      <c r="M24" s="6" t="n">
        <v>89359</v>
      </c>
      <c r="N24" s="6" t="n">
        <v>93582</v>
      </c>
      <c r="O24" s="4" t="n">
        <f aca="false">B24-P24</f>
        <v>0</v>
      </c>
      <c r="P24" s="9" t="n">
        <f aca="false">SUM(C24:N24)</f>
        <v>715580</v>
      </c>
    </row>
    <row r="25" customFormat="false" ht="13.5" hidden="false" customHeight="false" outlineLevel="0" collapsed="false">
      <c r="A25" s="7" t="n">
        <v>2004</v>
      </c>
      <c r="B25" s="4" t="n">
        <v>579933</v>
      </c>
      <c r="C25" s="4" t="n">
        <v>71940</v>
      </c>
      <c r="D25" s="4" t="n">
        <v>78205</v>
      </c>
      <c r="E25" s="4" t="n">
        <v>116111</v>
      </c>
      <c r="F25" s="4" t="n">
        <v>101009</v>
      </c>
      <c r="G25" s="4" t="n">
        <v>40135</v>
      </c>
      <c r="H25" s="4" t="n">
        <v>14043</v>
      </c>
      <c r="I25" s="4" t="n">
        <v>4654</v>
      </c>
      <c r="J25" s="4" t="n">
        <v>1642</v>
      </c>
      <c r="K25" s="4" t="n">
        <v>4628</v>
      </c>
      <c r="L25" s="4" t="n">
        <v>18829</v>
      </c>
      <c r="M25" s="4" t="n">
        <v>47789</v>
      </c>
      <c r="N25" s="4" t="n">
        <v>80948</v>
      </c>
      <c r="O25" s="4" t="n">
        <f aca="false">B25-P25</f>
        <v>0</v>
      </c>
      <c r="P25" s="9" t="n">
        <f aca="false">SUM(C25:N25)</f>
        <v>579933</v>
      </c>
    </row>
    <row r="26" customFormat="false" ht="13.5" hidden="false" customHeight="false" outlineLevel="0" collapsed="false">
      <c r="A26" s="7" t="n">
        <v>2005</v>
      </c>
      <c r="B26" s="4" t="n">
        <v>706716</v>
      </c>
      <c r="C26" s="4" t="n">
        <v>84028</v>
      </c>
      <c r="D26" s="4" t="n">
        <v>94526</v>
      </c>
      <c r="E26" s="4" t="n">
        <v>120228</v>
      </c>
      <c r="F26" s="4" t="n">
        <v>86973</v>
      </c>
      <c r="G26" s="4" t="n">
        <v>49721</v>
      </c>
      <c r="H26" s="4" t="n">
        <v>12006</v>
      </c>
      <c r="I26" s="4" t="n">
        <v>4527</v>
      </c>
      <c r="J26" s="4" t="n">
        <v>2068</v>
      </c>
      <c r="K26" s="4" t="n">
        <v>2857</v>
      </c>
      <c r="L26" s="4" t="n">
        <v>27300</v>
      </c>
      <c r="M26" s="4" t="n">
        <v>134338</v>
      </c>
      <c r="N26" s="4" t="n">
        <v>88144</v>
      </c>
      <c r="O26" s="4" t="n">
        <f aca="false">B26-P26</f>
        <v>0</v>
      </c>
      <c r="P26" s="9" t="n">
        <f aca="false">SUM(C26:N26)</f>
        <v>706716</v>
      </c>
    </row>
    <row r="27" customFormat="false" ht="13.5" hidden="false" customHeight="false" outlineLevel="0" collapsed="false">
      <c r="A27" s="7" t="n">
        <v>200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n">
        <f aca="false">B27-P27</f>
        <v>0</v>
      </c>
      <c r="P27" s="9" t="n">
        <f aca="false">SUM(C27:N27)</f>
        <v>0</v>
      </c>
    </row>
    <row r="28" customFormat="false" ht="13.5" hidden="false" customHeight="false" outlineLevel="0" collapsed="false">
      <c r="A28" s="7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9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 t="n">
        <f aca="false">B29-P29</f>
        <v>0</v>
      </c>
      <c r="P29" s="9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 t="n">
        <f aca="false">B30-P30</f>
        <v>0</v>
      </c>
      <c r="P30" s="9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 t="n">
        <f aca="false">B31-P31</f>
        <v>0</v>
      </c>
      <c r="P31" s="9" t="n">
        <f aca="false">SUM(C31:N31)</f>
        <v>0</v>
      </c>
    </row>
    <row r="32" customFormat="false" ht="13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  <row r="37" customFormat="false" ht="13.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</row>
    <row r="38" customFormat="false" ht="13.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2.86"/>
    <col collapsed="false" customWidth="true" hidden="false" outlineLevel="0" max="5" min="3" style="0" width="10.25"/>
    <col collapsed="false" customWidth="true" hidden="false" outlineLevel="0" max="8" min="6" style="0" width="11.37"/>
    <col collapsed="false" customWidth="true" hidden="false" outlineLevel="0" max="10" min="9" style="0" width="10.25"/>
    <col collapsed="false" customWidth="true" hidden="false" outlineLevel="0" max="12" min="11" style="0" width="11.37"/>
    <col collapsed="false" customWidth="true" hidden="false" outlineLevel="0" max="14" min="13" style="0" width="10.25"/>
    <col collapsed="false" customWidth="true" hidden="false" outlineLevel="0" max="15" min="15" style="0" width="9.12"/>
    <col collapsed="false" customWidth="true" hidden="false" outlineLevel="0" max="16" min="16" style="0" width="12.86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526524504</v>
      </c>
      <c r="C16" s="4" t="n">
        <v>73236770</v>
      </c>
      <c r="D16" s="4" t="n">
        <v>65224202</v>
      </c>
      <c r="E16" s="4" t="n">
        <v>55482158</v>
      </c>
      <c r="F16" s="4" t="n">
        <v>62970339</v>
      </c>
      <c r="G16" s="4" t="n">
        <v>41695033</v>
      </c>
      <c r="H16" s="4" t="n">
        <v>26496075</v>
      </c>
      <c r="I16" s="4" t="n">
        <v>17552008</v>
      </c>
      <c r="J16" s="4" t="n">
        <v>16421750</v>
      </c>
      <c r="K16" s="4" t="n">
        <v>14236573</v>
      </c>
      <c r="L16" s="4" t="n">
        <v>30594955</v>
      </c>
      <c r="M16" s="4" t="n">
        <v>51437401</v>
      </c>
      <c r="N16" s="4" t="n">
        <v>71177240</v>
      </c>
      <c r="O16" s="4" t="n">
        <f aca="false">B16-P16</f>
        <v>0</v>
      </c>
      <c r="P16" s="4" t="n">
        <f aca="false">SUM(C16:N16)</f>
        <v>526524504</v>
      </c>
    </row>
    <row r="17" customFormat="false" ht="13.5" hidden="false" customHeight="false" outlineLevel="0" collapsed="false">
      <c r="A17" s="5" t="n">
        <v>1996</v>
      </c>
      <c r="B17" s="4" t="n">
        <v>528095136</v>
      </c>
      <c r="C17" s="4" t="n">
        <v>63508542</v>
      </c>
      <c r="D17" s="4" t="n">
        <v>71616819</v>
      </c>
      <c r="E17" s="4" t="n">
        <v>43900299</v>
      </c>
      <c r="F17" s="4" t="n">
        <v>64602035</v>
      </c>
      <c r="G17" s="4" t="n">
        <v>45703710</v>
      </c>
      <c r="H17" s="4" t="n">
        <v>25508716</v>
      </c>
      <c r="I17" s="4" t="n">
        <v>24421926</v>
      </c>
      <c r="J17" s="4" t="n">
        <v>22378389</v>
      </c>
      <c r="K17" s="4" t="n">
        <v>14058702</v>
      </c>
      <c r="L17" s="4" t="n">
        <v>33892404</v>
      </c>
      <c r="M17" s="4" t="n">
        <v>55154568</v>
      </c>
      <c r="N17" s="4" t="n">
        <v>63349026</v>
      </c>
      <c r="O17" s="4" t="n">
        <f aca="false">B17-P17</f>
        <v>0</v>
      </c>
      <c r="P17" s="4" t="n">
        <f aca="false">SUM(C17:N17)</f>
        <v>528095136</v>
      </c>
    </row>
    <row r="18" customFormat="false" ht="13.5" hidden="false" customHeight="false" outlineLevel="0" collapsed="false">
      <c r="A18" s="5" t="n">
        <v>1997</v>
      </c>
      <c r="B18" s="4" t="n">
        <v>485292537</v>
      </c>
      <c r="C18" s="4" t="n">
        <v>53013165</v>
      </c>
      <c r="D18" s="4" t="n">
        <v>50196027</v>
      </c>
      <c r="E18" s="4" t="n">
        <v>47572999</v>
      </c>
      <c r="F18" s="4" t="n">
        <v>69127938</v>
      </c>
      <c r="G18" s="4" t="n">
        <v>44673613</v>
      </c>
      <c r="H18" s="4" t="n">
        <v>25288479</v>
      </c>
      <c r="I18" s="4" t="n">
        <v>20651946</v>
      </c>
      <c r="J18" s="4" t="n">
        <v>17077279</v>
      </c>
      <c r="K18" s="4" t="n">
        <v>17658293</v>
      </c>
      <c r="L18" s="4" t="n">
        <v>40470534</v>
      </c>
      <c r="M18" s="4" t="n">
        <v>38839131</v>
      </c>
      <c r="N18" s="4" t="n">
        <v>60723133</v>
      </c>
      <c r="O18" s="4" t="n">
        <f aca="false">B18-P18</f>
        <v>0</v>
      </c>
      <c r="P18" s="4" t="n">
        <f aca="false">SUM(C18:N18)</f>
        <v>485292537</v>
      </c>
    </row>
    <row r="19" customFormat="false" ht="13.5" hidden="false" customHeight="false" outlineLevel="0" collapsed="false">
      <c r="A19" s="5" t="n">
        <v>1998</v>
      </c>
      <c r="B19" s="4" t="n">
        <v>561571748</v>
      </c>
      <c r="C19" s="4" t="n">
        <v>83002833</v>
      </c>
      <c r="D19" s="4" t="n">
        <v>82879595</v>
      </c>
      <c r="E19" s="4" t="n">
        <v>91176368</v>
      </c>
      <c r="F19" s="4" t="n">
        <v>67667713</v>
      </c>
      <c r="G19" s="4" t="n">
        <v>45334703</v>
      </c>
      <c r="H19" s="4" t="n">
        <v>22077868</v>
      </c>
      <c r="I19" s="4" t="n">
        <v>19457112</v>
      </c>
      <c r="J19" s="4" t="n">
        <v>15754673</v>
      </c>
      <c r="K19" s="4" t="n">
        <v>12216833</v>
      </c>
      <c r="L19" s="4" t="n">
        <v>19521012</v>
      </c>
      <c r="M19" s="4" t="n">
        <v>42192354</v>
      </c>
      <c r="N19" s="4" t="n">
        <v>60290684</v>
      </c>
      <c r="O19" s="4" t="n">
        <f aca="false">B19-P19</f>
        <v>0</v>
      </c>
      <c r="P19" s="4" t="n">
        <f aca="false">SUM(C19:N19)</f>
        <v>561571748</v>
      </c>
    </row>
    <row r="20" customFormat="false" ht="13.5" hidden="false" customHeight="false" outlineLevel="0" collapsed="false">
      <c r="A20" s="5" t="n">
        <v>1999</v>
      </c>
      <c r="B20" s="4" t="n">
        <v>403445498</v>
      </c>
      <c r="C20" s="4" t="n">
        <v>55029293</v>
      </c>
      <c r="D20" s="4" t="n">
        <v>46666589</v>
      </c>
      <c r="E20" s="4" t="n">
        <v>36268028</v>
      </c>
      <c r="F20" s="4" t="n">
        <v>49302328</v>
      </c>
      <c r="G20" s="4" t="n">
        <v>33386182</v>
      </c>
      <c r="H20" s="4" t="n">
        <v>14555389</v>
      </c>
      <c r="I20" s="4" t="n">
        <v>15011009</v>
      </c>
      <c r="J20" s="4" t="n">
        <v>13641709</v>
      </c>
      <c r="K20" s="4" t="n">
        <v>11983193</v>
      </c>
      <c r="L20" s="4" t="n">
        <v>31299423</v>
      </c>
      <c r="M20" s="4" t="n">
        <v>42089053</v>
      </c>
      <c r="N20" s="4" t="n">
        <v>54213302</v>
      </c>
      <c r="O20" s="4" t="n">
        <f aca="false">B20-P20</f>
        <v>0</v>
      </c>
      <c r="P20" s="4" t="n">
        <f aca="false">SUM(C20:N20)</f>
        <v>403445498</v>
      </c>
    </row>
    <row r="21" customFormat="false" ht="13.5" hidden="false" customHeight="false" outlineLevel="0" collapsed="false">
      <c r="A21" s="5" t="n">
        <v>2000</v>
      </c>
      <c r="B21" s="4" t="n">
        <v>383639150</v>
      </c>
      <c r="C21" s="4" t="n">
        <v>39355431</v>
      </c>
      <c r="D21" s="4" t="n">
        <v>48701550</v>
      </c>
      <c r="E21" s="4" t="n">
        <v>49561649</v>
      </c>
      <c r="F21" s="4" t="n">
        <v>40381611</v>
      </c>
      <c r="G21" s="4" t="n">
        <v>32241389</v>
      </c>
      <c r="H21" s="4" t="n">
        <v>15686649</v>
      </c>
      <c r="I21" s="4" t="n">
        <v>11916475</v>
      </c>
      <c r="J21" s="4" t="n">
        <v>9950472</v>
      </c>
      <c r="K21" s="4" t="n">
        <v>10386478</v>
      </c>
      <c r="L21" s="4" t="n">
        <v>27257381</v>
      </c>
      <c r="M21" s="4" t="n">
        <v>44129626</v>
      </c>
      <c r="N21" s="4" t="n">
        <v>54070439</v>
      </c>
      <c r="O21" s="4" t="n">
        <f aca="false">B21-P21</f>
        <v>0</v>
      </c>
      <c r="P21" s="4" t="n">
        <f aca="false">SUM(C21:N21)</f>
        <v>383639150</v>
      </c>
    </row>
    <row r="22" customFormat="false" ht="13.5" hidden="false" customHeight="false" outlineLevel="0" collapsed="false">
      <c r="A22" s="5" t="n">
        <v>2001</v>
      </c>
      <c r="B22" s="4" t="n">
        <v>436158054</v>
      </c>
      <c r="C22" s="4" t="n">
        <v>61758512</v>
      </c>
      <c r="D22" s="4" t="n">
        <v>63838525</v>
      </c>
      <c r="E22" s="4" t="n">
        <v>58949066</v>
      </c>
      <c r="F22" s="4" t="n">
        <v>50232440</v>
      </c>
      <c r="G22" s="4" t="n">
        <v>29956080</v>
      </c>
      <c r="H22" s="4" t="n">
        <v>17328655</v>
      </c>
      <c r="I22" s="4" t="n">
        <v>12238958</v>
      </c>
      <c r="J22" s="4" t="n">
        <v>8695698</v>
      </c>
      <c r="K22" s="4" t="n">
        <v>8817958</v>
      </c>
      <c r="L22" s="4" t="n">
        <v>29622562</v>
      </c>
      <c r="M22" s="4" t="n">
        <v>44533902</v>
      </c>
      <c r="N22" s="4" t="n">
        <v>50185698</v>
      </c>
      <c r="O22" s="4" t="n">
        <f aca="false">B22-P22</f>
        <v>0</v>
      </c>
      <c r="P22" s="4" t="n">
        <f aca="false">SUM(C22:N22)</f>
        <v>436158054</v>
      </c>
    </row>
    <row r="23" customFormat="false" ht="13.5" hidden="false" customHeight="false" outlineLevel="0" collapsed="false">
      <c r="A23" s="5" t="n">
        <v>2002</v>
      </c>
      <c r="B23" s="6" t="n">
        <v>315147173</v>
      </c>
      <c r="C23" s="6" t="n">
        <v>53817803</v>
      </c>
      <c r="D23" s="6" t="n">
        <v>42272342</v>
      </c>
      <c r="E23" s="6" t="n">
        <v>35135711</v>
      </c>
      <c r="F23" s="6" t="n">
        <v>38091736</v>
      </c>
      <c r="G23" s="6" t="n">
        <v>19796359</v>
      </c>
      <c r="H23" s="6" t="n">
        <v>9735151</v>
      </c>
      <c r="I23" s="6" t="n">
        <v>6622257</v>
      </c>
      <c r="J23" s="6" t="n">
        <v>2850559</v>
      </c>
      <c r="K23" s="6" t="n">
        <v>2243189</v>
      </c>
      <c r="L23" s="6" t="n">
        <v>17133084</v>
      </c>
      <c r="M23" s="6" t="n">
        <v>43520813</v>
      </c>
      <c r="N23" s="6" t="n">
        <v>43928169</v>
      </c>
      <c r="O23" s="4" t="n">
        <f aca="false">B23-P23</f>
        <v>0</v>
      </c>
      <c r="P23" s="4" t="n">
        <f aca="false">SUM(C23:N23)</f>
        <v>315147173</v>
      </c>
    </row>
    <row r="24" customFormat="false" ht="13.5" hidden="false" customHeight="false" outlineLevel="0" collapsed="false">
      <c r="A24" s="5" t="n">
        <v>2003</v>
      </c>
      <c r="B24" s="6" t="n">
        <v>327663725</v>
      </c>
      <c r="C24" s="6" t="n">
        <v>49904754</v>
      </c>
      <c r="D24" s="6" t="n">
        <v>46756586</v>
      </c>
      <c r="E24" s="6" t="n">
        <v>39937147</v>
      </c>
      <c r="F24" s="6" t="n">
        <v>44936226</v>
      </c>
      <c r="G24" s="6" t="n">
        <v>24301574</v>
      </c>
      <c r="H24" s="6" t="n">
        <v>8243740</v>
      </c>
      <c r="I24" s="6" t="n">
        <v>6631329</v>
      </c>
      <c r="J24" s="6" t="n">
        <v>4133649</v>
      </c>
      <c r="K24" s="6" t="n">
        <v>2589785</v>
      </c>
      <c r="L24" s="6" t="n">
        <v>16520683</v>
      </c>
      <c r="M24" s="6" t="n">
        <v>29738007</v>
      </c>
      <c r="N24" s="6" t="n">
        <v>53970245</v>
      </c>
      <c r="O24" s="4" t="n">
        <f aca="false">B24-P24</f>
        <v>0</v>
      </c>
      <c r="P24" s="4" t="n">
        <f aca="false">SUM(C24:N24)</f>
        <v>327663725</v>
      </c>
    </row>
    <row r="25" customFormat="false" ht="13.5" hidden="false" customHeight="false" outlineLevel="0" collapsed="false">
      <c r="A25" s="5" t="n">
        <v>2004</v>
      </c>
      <c r="B25" s="4" t="n">
        <v>321109380</v>
      </c>
      <c r="C25" s="4" t="n">
        <v>53997144</v>
      </c>
      <c r="D25" s="4" t="n">
        <v>45316477</v>
      </c>
      <c r="E25" s="4" t="n">
        <v>53211196</v>
      </c>
      <c r="F25" s="4" t="n">
        <v>39636419</v>
      </c>
      <c r="G25" s="4" t="n">
        <v>22213375</v>
      </c>
      <c r="H25" s="4" t="n">
        <v>10494031</v>
      </c>
      <c r="I25" s="4" t="n">
        <v>4356028</v>
      </c>
      <c r="J25" s="4" t="n">
        <v>1889643</v>
      </c>
      <c r="K25" s="4" t="n">
        <v>3563431</v>
      </c>
      <c r="L25" s="4" t="n">
        <v>15279875</v>
      </c>
      <c r="M25" s="4" t="n">
        <v>33852473</v>
      </c>
      <c r="N25" s="4" t="n">
        <v>37299288</v>
      </c>
      <c r="O25" s="4" t="n">
        <f aca="false">B25-P25</f>
        <v>0</v>
      </c>
      <c r="P25" s="4" t="n">
        <f aca="false">SUM(C25:N25)</f>
        <v>321109380</v>
      </c>
    </row>
    <row r="26" customFormat="false" ht="13.5" hidden="false" customHeight="false" outlineLevel="0" collapsed="false">
      <c r="A26" s="5" t="n">
        <v>2005</v>
      </c>
      <c r="B26" s="4" t="n">
        <v>301346315</v>
      </c>
      <c r="C26" s="4" t="n">
        <v>45280914</v>
      </c>
      <c r="D26" s="4" t="n">
        <v>41558787</v>
      </c>
      <c r="E26" s="4" t="n">
        <v>42762838</v>
      </c>
      <c r="F26" s="4" t="n">
        <v>38810315</v>
      </c>
      <c r="G26" s="4" t="n">
        <v>20397644</v>
      </c>
      <c r="H26" s="4" t="n">
        <v>6733353</v>
      </c>
      <c r="I26" s="4" t="n">
        <v>4716302</v>
      </c>
      <c r="J26" s="4" t="n">
        <v>1988245</v>
      </c>
      <c r="K26" s="4" t="n">
        <v>2280112</v>
      </c>
      <c r="L26" s="4" t="n">
        <v>15182143</v>
      </c>
      <c r="M26" s="4" t="n">
        <v>37467235</v>
      </c>
      <c r="N26" s="4" t="n">
        <v>44168427</v>
      </c>
      <c r="O26" s="4" t="n">
        <f aca="false">B26-P26</f>
        <v>0</v>
      </c>
      <c r="P26" s="4" t="n">
        <f aca="false">SUM(C26:N26)</f>
        <v>301346315</v>
      </c>
    </row>
    <row r="27" customFormat="false" ht="13.5" hidden="false" customHeight="false" outlineLevel="0" collapsed="false">
      <c r="A27" s="5" t="n">
        <v>200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</row>
    <row r="37" customFormat="false" ht="13.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</row>
    <row r="38" customFormat="false" ht="13.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13.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3.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3.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3.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3.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3.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3.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3.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3.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3.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B49" s="10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5:59:05Z</dcterms:created>
  <dc:creator>yoshino</dc:creator>
  <dc:description/>
  <dc:language>en-US</dc:language>
  <cp:lastModifiedBy>yoshino</cp:lastModifiedBy>
  <dcterms:modified xsi:type="dcterms:W3CDTF">2007-01-24T07:19:05Z</dcterms:modified>
  <cp:revision>0</cp:revision>
  <dc:subject/>
  <dc:title/>
</cp:coreProperties>
</file>