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ネギ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5" min="3" style="0" width="9.25"/>
    <col collapsed="false" customWidth="true" hidden="false" outlineLevel="0" max="11" min="6" style="0" width="10.25"/>
    <col collapsed="false" customWidth="true" hidden="false" outlineLevel="0" max="14" min="12" style="0" width="9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57265467</v>
      </c>
      <c r="C16" s="4" t="n">
        <v>4496205</v>
      </c>
      <c r="D16" s="4" t="n">
        <v>4642460</v>
      </c>
      <c r="E16" s="4" t="n">
        <v>4538872</v>
      </c>
      <c r="F16" s="4" t="n">
        <v>3857497</v>
      </c>
      <c r="G16" s="4" t="n">
        <v>4196114</v>
      </c>
      <c r="H16" s="4" t="n">
        <v>4149528</v>
      </c>
      <c r="I16" s="4" t="n">
        <v>3762458</v>
      </c>
      <c r="J16" s="4" t="n">
        <v>3767588</v>
      </c>
      <c r="K16" s="4" t="n">
        <v>4956950</v>
      </c>
      <c r="L16" s="4" t="n">
        <v>5763593</v>
      </c>
      <c r="M16" s="4" t="n">
        <v>6297909</v>
      </c>
      <c r="N16" s="4" t="n">
        <v>6836293</v>
      </c>
      <c r="O16" s="4" t="n">
        <f aca="false">B16-P16</f>
        <v>0</v>
      </c>
      <c r="P16" s="4" t="n">
        <f aca="false">SUM(C16:N16)</f>
        <v>57265467</v>
      </c>
    </row>
    <row r="17" customFormat="false" ht="13.5" hidden="false" customHeight="false" outlineLevel="0" collapsed="false">
      <c r="A17" s="5" t="n">
        <v>1996</v>
      </c>
      <c r="B17" s="4" t="n">
        <v>59681378</v>
      </c>
      <c r="C17" s="4" t="n">
        <v>4620778</v>
      </c>
      <c r="D17" s="4" t="n">
        <v>4611725</v>
      </c>
      <c r="E17" s="4" t="n">
        <v>4468819</v>
      </c>
      <c r="F17" s="4" t="n">
        <v>4238642</v>
      </c>
      <c r="G17" s="4" t="n">
        <v>3970939</v>
      </c>
      <c r="H17" s="4" t="n">
        <v>3901367</v>
      </c>
      <c r="I17" s="4" t="n">
        <v>4303033</v>
      </c>
      <c r="J17" s="4" t="n">
        <v>4206154</v>
      </c>
      <c r="K17" s="4" t="n">
        <v>5057334</v>
      </c>
      <c r="L17" s="4" t="n">
        <v>6566071</v>
      </c>
      <c r="M17" s="4" t="n">
        <v>6787947</v>
      </c>
      <c r="N17" s="4" t="n">
        <v>6948569</v>
      </c>
      <c r="O17" s="4" t="n">
        <f aca="false">B17-P17</f>
        <v>0</v>
      </c>
      <c r="P17" s="4" t="n">
        <f aca="false">SUM(C17:N17)</f>
        <v>59681378</v>
      </c>
    </row>
    <row r="18" customFormat="false" ht="13.5" hidden="false" customHeight="false" outlineLevel="0" collapsed="false">
      <c r="A18" s="5" t="n">
        <v>1997</v>
      </c>
      <c r="B18" s="4" t="n">
        <v>59545561</v>
      </c>
      <c r="C18" s="4" t="n">
        <v>5221149</v>
      </c>
      <c r="D18" s="4" t="n">
        <v>4808898</v>
      </c>
      <c r="E18" s="4" t="n">
        <v>4771260</v>
      </c>
      <c r="F18" s="4" t="n">
        <v>4271937</v>
      </c>
      <c r="G18" s="4" t="n">
        <v>4151719</v>
      </c>
      <c r="H18" s="4" t="n">
        <v>4130931</v>
      </c>
      <c r="I18" s="4" t="n">
        <v>4305979</v>
      </c>
      <c r="J18" s="4" t="n">
        <v>4040056</v>
      </c>
      <c r="K18" s="4" t="n">
        <v>4980399</v>
      </c>
      <c r="L18" s="4" t="n">
        <v>5819546</v>
      </c>
      <c r="M18" s="4" t="n">
        <v>5927144</v>
      </c>
      <c r="N18" s="4" t="n">
        <v>7116543</v>
      </c>
      <c r="O18" s="4" t="n">
        <f aca="false">B18-P18</f>
        <v>0</v>
      </c>
      <c r="P18" s="4" t="n">
        <f aca="false">SUM(C18:N18)</f>
        <v>59545561</v>
      </c>
    </row>
    <row r="19" customFormat="false" ht="13.5" hidden="false" customHeight="false" outlineLevel="0" collapsed="false">
      <c r="A19" s="5" t="n">
        <v>1998</v>
      </c>
      <c r="B19" s="4" t="n">
        <v>57338321</v>
      </c>
      <c r="C19" s="4" t="n">
        <v>5040898</v>
      </c>
      <c r="D19" s="4" t="n">
        <v>4777329</v>
      </c>
      <c r="E19" s="4" t="n">
        <v>4699478</v>
      </c>
      <c r="F19" s="4" t="n">
        <v>3835880</v>
      </c>
      <c r="G19" s="4" t="n">
        <v>4100138</v>
      </c>
      <c r="H19" s="4" t="n">
        <v>4330137</v>
      </c>
      <c r="I19" s="4" t="n">
        <v>4641770</v>
      </c>
      <c r="J19" s="4" t="n">
        <v>4238439</v>
      </c>
      <c r="K19" s="4" t="n">
        <v>4672239</v>
      </c>
      <c r="L19" s="4" t="n">
        <v>5554921</v>
      </c>
      <c r="M19" s="4" t="n">
        <v>5237659</v>
      </c>
      <c r="N19" s="4" t="n">
        <v>6209433</v>
      </c>
      <c r="O19" s="4" t="n">
        <f aca="false">B19-P19</f>
        <v>0</v>
      </c>
      <c r="P19" s="4" t="n">
        <f aca="false">SUM(C19:N19)</f>
        <v>57338321</v>
      </c>
    </row>
    <row r="20" customFormat="false" ht="13.5" hidden="false" customHeight="false" outlineLevel="0" collapsed="false">
      <c r="A20" s="5" t="n">
        <v>1999</v>
      </c>
      <c r="B20" s="4" t="n">
        <v>58362151</v>
      </c>
      <c r="C20" s="4" t="n">
        <v>4481206</v>
      </c>
      <c r="D20" s="4" t="n">
        <v>4477909</v>
      </c>
      <c r="E20" s="4" t="n">
        <v>4444293</v>
      </c>
      <c r="F20" s="4" t="n">
        <v>4058198</v>
      </c>
      <c r="G20" s="4" t="n">
        <v>4053238</v>
      </c>
      <c r="H20" s="4" t="n">
        <v>4214116</v>
      </c>
      <c r="I20" s="4" t="n">
        <v>4408535</v>
      </c>
      <c r="J20" s="4" t="n">
        <v>4091260</v>
      </c>
      <c r="K20" s="4" t="n">
        <v>4584383</v>
      </c>
      <c r="L20" s="4" t="n">
        <v>6050276</v>
      </c>
      <c r="M20" s="4" t="n">
        <v>6480331</v>
      </c>
      <c r="N20" s="4" t="n">
        <v>7018406</v>
      </c>
      <c r="O20" s="4" t="n">
        <f aca="false">B20-P20</f>
        <v>0</v>
      </c>
      <c r="P20" s="4" t="n">
        <f aca="false">SUM(C20:N20)</f>
        <v>58362151</v>
      </c>
    </row>
    <row r="21" customFormat="false" ht="13.5" hidden="false" customHeight="false" outlineLevel="0" collapsed="false">
      <c r="A21" s="5" t="n">
        <v>2000</v>
      </c>
      <c r="B21" s="4" t="n">
        <v>62573636</v>
      </c>
      <c r="C21" s="4" t="n">
        <v>5129187</v>
      </c>
      <c r="D21" s="4" t="n">
        <v>5300663</v>
      </c>
      <c r="E21" s="4" t="n">
        <v>4881468</v>
      </c>
      <c r="F21" s="4" t="n">
        <v>4102912</v>
      </c>
      <c r="G21" s="4" t="n">
        <v>4297845</v>
      </c>
      <c r="H21" s="4" t="n">
        <v>3917295</v>
      </c>
      <c r="I21" s="4" t="n">
        <v>4483754</v>
      </c>
      <c r="J21" s="4" t="n">
        <v>4565661</v>
      </c>
      <c r="K21" s="4" t="n">
        <v>4923285</v>
      </c>
      <c r="L21" s="4" t="n">
        <v>6546942</v>
      </c>
      <c r="M21" s="4" t="n">
        <v>7028658</v>
      </c>
      <c r="N21" s="4" t="n">
        <v>7395966</v>
      </c>
      <c r="O21" s="4" t="n">
        <f aca="false">B21-P21</f>
        <v>0</v>
      </c>
      <c r="P21" s="4" t="n">
        <f aca="false">SUM(C21:N21)</f>
        <v>62573636</v>
      </c>
    </row>
    <row r="22" customFormat="false" ht="13.5" hidden="false" customHeight="false" outlineLevel="0" collapsed="false">
      <c r="A22" s="5" t="n">
        <v>2001</v>
      </c>
      <c r="B22" s="4" t="n">
        <v>61429447</v>
      </c>
      <c r="C22" s="4" t="n">
        <v>5361197</v>
      </c>
      <c r="D22" s="4" t="n">
        <v>4982266</v>
      </c>
      <c r="E22" s="4" t="n">
        <v>5062842</v>
      </c>
      <c r="F22" s="4" t="n">
        <v>4192984</v>
      </c>
      <c r="G22" s="4" t="n">
        <v>4361037</v>
      </c>
      <c r="H22" s="4" t="n">
        <v>4415758</v>
      </c>
      <c r="I22" s="4" t="n">
        <v>4298349</v>
      </c>
      <c r="J22" s="4" t="n">
        <v>4341981</v>
      </c>
      <c r="K22" s="4" t="n">
        <v>5152099</v>
      </c>
      <c r="L22" s="4" t="n">
        <v>6208295</v>
      </c>
      <c r="M22" s="4" t="n">
        <v>6165663</v>
      </c>
      <c r="N22" s="4" t="n">
        <v>6886976</v>
      </c>
      <c r="O22" s="4" t="n">
        <f aca="false">B22-P22</f>
        <v>0</v>
      </c>
      <c r="P22" s="4" t="n">
        <f aca="false">SUM(C22:N22)</f>
        <v>61429447</v>
      </c>
    </row>
    <row r="23" customFormat="false" ht="13.5" hidden="false" customHeight="false" outlineLevel="0" collapsed="false">
      <c r="A23" s="5" t="n">
        <v>2002</v>
      </c>
      <c r="B23" s="6" t="n">
        <v>62117964</v>
      </c>
      <c r="C23" s="6" t="n">
        <v>5264751</v>
      </c>
      <c r="D23" s="6" t="n">
        <v>4965932</v>
      </c>
      <c r="E23" s="6" t="n">
        <v>4750196</v>
      </c>
      <c r="F23" s="6" t="n">
        <v>4497416</v>
      </c>
      <c r="G23" s="6" t="n">
        <v>4729253</v>
      </c>
      <c r="H23" s="6" t="n">
        <v>4455289</v>
      </c>
      <c r="I23" s="6" t="n">
        <v>4688115</v>
      </c>
      <c r="J23" s="6" t="n">
        <v>4580839</v>
      </c>
      <c r="K23" s="6" t="n">
        <v>5011100</v>
      </c>
      <c r="L23" s="6" t="n">
        <v>5732002</v>
      </c>
      <c r="M23" s="6" t="n">
        <v>6658818</v>
      </c>
      <c r="N23" s="6" t="n">
        <v>6784253</v>
      </c>
      <c r="O23" s="4" t="n">
        <f aca="false">B23-P23</f>
        <v>0</v>
      </c>
      <c r="P23" s="4" t="n">
        <f aca="false">SUM(C23:N23)</f>
        <v>62117964</v>
      </c>
    </row>
    <row r="24" customFormat="false" ht="13.5" hidden="false" customHeight="false" outlineLevel="0" collapsed="false">
      <c r="A24" s="5" t="n">
        <v>2003</v>
      </c>
      <c r="B24" s="6" t="n">
        <v>59807807</v>
      </c>
      <c r="C24" s="6" t="n">
        <v>5180401</v>
      </c>
      <c r="D24" s="6" t="n">
        <v>4733927</v>
      </c>
      <c r="E24" s="6" t="n">
        <v>4688598</v>
      </c>
      <c r="F24" s="6" t="n">
        <v>4181291</v>
      </c>
      <c r="G24" s="6" t="n">
        <v>4591703</v>
      </c>
      <c r="H24" s="6" t="n">
        <v>4382452</v>
      </c>
      <c r="I24" s="6" t="n">
        <v>4598523</v>
      </c>
      <c r="J24" s="6" t="n">
        <v>4305763</v>
      </c>
      <c r="K24" s="6" t="n">
        <v>4933215</v>
      </c>
      <c r="L24" s="6" t="n">
        <v>5922593</v>
      </c>
      <c r="M24" s="6" t="n">
        <v>5668515</v>
      </c>
      <c r="N24" s="6" t="n">
        <v>6620826</v>
      </c>
      <c r="O24" s="4" t="n">
        <f aca="false">B24-P24</f>
        <v>0</v>
      </c>
      <c r="P24" s="4" t="n">
        <f aca="false">SUM(C24:N24)</f>
        <v>59807807</v>
      </c>
    </row>
    <row r="25" customFormat="false" ht="13.5" hidden="false" customHeight="false" outlineLevel="0" collapsed="false">
      <c r="A25" s="5" t="n">
        <v>2004</v>
      </c>
      <c r="B25" s="6" t="n">
        <v>59036335</v>
      </c>
      <c r="C25" s="6" t="n">
        <v>5300290</v>
      </c>
      <c r="D25" s="6" t="n">
        <v>4658905</v>
      </c>
      <c r="E25" s="6" t="n">
        <v>4766293</v>
      </c>
      <c r="F25" s="6" t="n">
        <v>4293252</v>
      </c>
      <c r="G25" s="6" t="n">
        <v>4395977</v>
      </c>
      <c r="H25" s="6" t="n">
        <v>4462752</v>
      </c>
      <c r="I25" s="6" t="n">
        <v>4297460</v>
      </c>
      <c r="J25" s="6" t="n">
        <v>4371770</v>
      </c>
      <c r="K25" s="6" t="n">
        <v>4709240</v>
      </c>
      <c r="L25" s="6" t="n">
        <v>5692379</v>
      </c>
      <c r="M25" s="6" t="n">
        <v>5686251</v>
      </c>
      <c r="N25" s="6" t="n">
        <v>6401766</v>
      </c>
      <c r="O25" s="4" t="n">
        <f aca="false">B25-P25</f>
        <v>0</v>
      </c>
      <c r="P25" s="4" t="n">
        <f aca="false">SUM(C25:N25)</f>
        <v>59036335</v>
      </c>
    </row>
    <row r="26" customFormat="false" ht="13.5" hidden="false" customHeight="false" outlineLevel="0" collapsed="false">
      <c r="A26" s="5" t="n">
        <v>2005</v>
      </c>
      <c r="B26" s="6" t="n">
        <v>59853587</v>
      </c>
      <c r="C26" s="6" t="n">
        <v>5122346</v>
      </c>
      <c r="D26" s="6" t="n">
        <v>4814505</v>
      </c>
      <c r="E26" s="6" t="n">
        <v>5018920</v>
      </c>
      <c r="F26" s="6" t="n">
        <v>4376833</v>
      </c>
      <c r="G26" s="6" t="n">
        <v>4317888</v>
      </c>
      <c r="H26" s="6" t="n">
        <v>4357413</v>
      </c>
      <c r="I26" s="6" t="n">
        <v>4179843</v>
      </c>
      <c r="J26" s="6" t="n">
        <v>4329761</v>
      </c>
      <c r="K26" s="6" t="n">
        <v>4836393</v>
      </c>
      <c r="L26" s="6" t="n">
        <v>5956594</v>
      </c>
      <c r="M26" s="6" t="n">
        <v>6038310</v>
      </c>
      <c r="N26" s="6" t="n">
        <v>6504781</v>
      </c>
      <c r="O26" s="4" t="n">
        <f aca="false">B26-P26</f>
        <v>0</v>
      </c>
      <c r="P26" s="4" t="n">
        <f aca="false">SUM(C26:N26)</f>
        <v>59853587</v>
      </c>
    </row>
    <row r="27" customFormat="false" ht="13.5" hidden="false" customHeight="false" outlineLevel="0" collapsed="false">
      <c r="A27" s="5" t="n">
        <v>2006</v>
      </c>
      <c r="B27" s="6"/>
      <c r="C27" s="6" t="n">
        <v>4642028</v>
      </c>
      <c r="D27" s="6" t="n">
        <v>4241875</v>
      </c>
      <c r="E27" s="6" t="n">
        <v>4722904</v>
      </c>
      <c r="F27" s="6" t="n">
        <v>4018536</v>
      </c>
      <c r="G27" s="6" t="n">
        <v>4338866</v>
      </c>
      <c r="H27" s="6" t="n">
        <v>4523369</v>
      </c>
      <c r="I27" s="6" t="n">
        <v>3885706</v>
      </c>
      <c r="J27" s="6" t="n">
        <v>4156914</v>
      </c>
      <c r="K27" s="6" t="n">
        <v>4816928</v>
      </c>
      <c r="L27" s="6" t="n">
        <v>5269167</v>
      </c>
      <c r="M27" s="6" t="n">
        <v>6018726</v>
      </c>
      <c r="N27" s="4"/>
      <c r="O27" s="4" t="n">
        <f aca="false">B27-P27</f>
        <v>-50635019</v>
      </c>
      <c r="P27" s="4" t="n">
        <f aca="false">SUM(C27:N27)</f>
        <v>50635019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8" min="3" style="4" width="12.86"/>
    <col collapsed="false" customWidth="true" hidden="false" outlineLevel="0" max="9" min="9" style="4" width="13.12"/>
    <col collapsed="false" customWidth="true" hidden="false" outlineLevel="0" max="10" min="10" style="4" width="12.99"/>
    <col collapsed="false" customWidth="true" hidden="false" outlineLevel="0" max="11" min="11" style="4" width="12.86"/>
    <col collapsed="false" customWidth="true" hidden="false" outlineLevel="0" max="12" min="12" style="4" width="14.62"/>
    <col collapsed="false" customWidth="true" hidden="false" outlineLevel="0" max="14" min="1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3271109721</v>
      </c>
      <c r="C16" s="4" t="n">
        <v>1028589431</v>
      </c>
      <c r="D16" s="4" t="n">
        <v>1019380288</v>
      </c>
      <c r="E16" s="4" t="n">
        <v>1139432112</v>
      </c>
      <c r="F16" s="4" t="n">
        <v>790291773</v>
      </c>
      <c r="G16" s="4" t="n">
        <v>990079798</v>
      </c>
      <c r="H16" s="4" t="n">
        <v>896497104</v>
      </c>
      <c r="I16" s="4" t="n">
        <v>1201230186</v>
      </c>
      <c r="J16" s="4" t="n">
        <v>1019013662</v>
      </c>
      <c r="K16" s="4" t="n">
        <v>1445554597</v>
      </c>
      <c r="L16" s="4" t="n">
        <v>1330391092</v>
      </c>
      <c r="M16" s="4" t="n">
        <v>1225792158</v>
      </c>
      <c r="N16" s="4" t="n">
        <v>1184857520</v>
      </c>
      <c r="O16" s="4" t="n">
        <f aca="false">B16-P16</f>
        <v>0</v>
      </c>
      <c r="P16" s="4" t="n">
        <f aca="false">SUM(C16:N16)</f>
        <v>13271109721</v>
      </c>
    </row>
    <row r="17" customFormat="false" ht="13.5" hidden="false" customHeight="false" outlineLevel="0" collapsed="false">
      <c r="A17" s="5" t="n">
        <v>1996</v>
      </c>
      <c r="B17" s="4" t="n">
        <v>13204952023</v>
      </c>
      <c r="C17" s="4" t="n">
        <v>1040668329</v>
      </c>
      <c r="D17" s="4" t="n">
        <v>1103948885</v>
      </c>
      <c r="E17" s="4" t="n">
        <v>985943157</v>
      </c>
      <c r="F17" s="4" t="n">
        <v>824324970</v>
      </c>
      <c r="G17" s="4" t="n">
        <v>806817108</v>
      </c>
      <c r="H17" s="4" t="n">
        <v>1042556620</v>
      </c>
      <c r="I17" s="4" t="n">
        <v>1539612442</v>
      </c>
      <c r="J17" s="4" t="n">
        <v>1141713346</v>
      </c>
      <c r="K17" s="4" t="n">
        <v>1155341792</v>
      </c>
      <c r="L17" s="4" t="n">
        <v>1294176578</v>
      </c>
      <c r="M17" s="4" t="n">
        <v>1159973765</v>
      </c>
      <c r="N17" s="4" t="n">
        <v>1109875031</v>
      </c>
      <c r="O17" s="4" t="n">
        <f aca="false">B17-P17</f>
        <v>0</v>
      </c>
      <c r="P17" s="4" t="n">
        <f aca="false">SUM(C17:N17)</f>
        <v>13204952023</v>
      </c>
    </row>
    <row r="18" customFormat="false" ht="13.5" hidden="false" customHeight="false" outlineLevel="0" collapsed="false">
      <c r="A18" s="5" t="n">
        <v>1997</v>
      </c>
      <c r="B18" s="4" t="n">
        <v>14942455441</v>
      </c>
      <c r="C18" s="4" t="n">
        <v>831241521</v>
      </c>
      <c r="D18" s="4" t="n">
        <v>770543636</v>
      </c>
      <c r="E18" s="4" t="n">
        <v>809023398</v>
      </c>
      <c r="F18" s="4" t="n">
        <v>836617982</v>
      </c>
      <c r="G18" s="4" t="n">
        <v>1204622030</v>
      </c>
      <c r="H18" s="4" t="n">
        <v>1405374495</v>
      </c>
      <c r="I18" s="4" t="n">
        <v>1382269458</v>
      </c>
      <c r="J18" s="4" t="n">
        <v>1301895139</v>
      </c>
      <c r="K18" s="4" t="n">
        <v>1550213306</v>
      </c>
      <c r="L18" s="4" t="n">
        <v>1660983274</v>
      </c>
      <c r="M18" s="4" t="n">
        <v>1475108197</v>
      </c>
      <c r="N18" s="4" t="n">
        <v>1714563005</v>
      </c>
      <c r="O18" s="4" t="n">
        <f aca="false">B18-P18</f>
        <v>0</v>
      </c>
      <c r="P18" s="4" t="n">
        <f aca="false">SUM(C18:N18)</f>
        <v>14942455441</v>
      </c>
    </row>
    <row r="19" customFormat="false" ht="13.5" hidden="false" customHeight="false" outlineLevel="0" collapsed="false">
      <c r="A19" s="5" t="n">
        <v>1998</v>
      </c>
      <c r="B19" s="4" t="n">
        <v>19866481184</v>
      </c>
      <c r="C19" s="4" t="n">
        <v>1634610839</v>
      </c>
      <c r="D19" s="4" t="n">
        <v>1370457754</v>
      </c>
      <c r="E19" s="4" t="n">
        <v>1365699818</v>
      </c>
      <c r="F19" s="4" t="n">
        <v>1343577826</v>
      </c>
      <c r="G19" s="4" t="n">
        <v>1580949452</v>
      </c>
      <c r="H19" s="4" t="n">
        <v>1519328952</v>
      </c>
      <c r="I19" s="4" t="n">
        <v>1342806008</v>
      </c>
      <c r="J19" s="4" t="n">
        <v>1098365343</v>
      </c>
      <c r="K19" s="4" t="n">
        <v>1504051419</v>
      </c>
      <c r="L19" s="4" t="n">
        <v>2513277863</v>
      </c>
      <c r="M19" s="4" t="n">
        <v>2405613624</v>
      </c>
      <c r="N19" s="4" t="n">
        <v>2187742286</v>
      </c>
      <c r="O19" s="4" t="n">
        <f aca="false">B19-P19</f>
        <v>0</v>
      </c>
      <c r="P19" s="4" t="n">
        <f aca="false">SUM(C19:N19)</f>
        <v>19866481184</v>
      </c>
    </row>
    <row r="20" customFormat="false" ht="13.5" hidden="false" customHeight="false" outlineLevel="0" collapsed="false">
      <c r="A20" s="5" t="n">
        <v>1999</v>
      </c>
      <c r="B20" s="4" t="n">
        <v>18326059013</v>
      </c>
      <c r="C20" s="4" t="n">
        <v>1720473193</v>
      </c>
      <c r="D20" s="4" t="n">
        <v>1979976512</v>
      </c>
      <c r="E20" s="4" t="n">
        <v>2162228144</v>
      </c>
      <c r="F20" s="4" t="n">
        <v>1659054123</v>
      </c>
      <c r="G20" s="4" t="n">
        <v>1296782566</v>
      </c>
      <c r="H20" s="4" t="n">
        <v>1270947112</v>
      </c>
      <c r="I20" s="4" t="n">
        <v>1203435716</v>
      </c>
      <c r="J20" s="4" t="n">
        <v>1062690714</v>
      </c>
      <c r="K20" s="4" t="n">
        <v>1519826850</v>
      </c>
      <c r="L20" s="4" t="n">
        <v>1610576768</v>
      </c>
      <c r="M20" s="4" t="n">
        <v>1315782880</v>
      </c>
      <c r="N20" s="4" t="n">
        <v>1524284435</v>
      </c>
      <c r="O20" s="4" t="n">
        <f aca="false">B20-P20</f>
        <v>0</v>
      </c>
      <c r="P20" s="4" t="n">
        <f aca="false">SUM(C20:N20)</f>
        <v>18326059013</v>
      </c>
    </row>
    <row r="21" customFormat="false" ht="13.5" hidden="false" customHeight="false" outlineLevel="0" collapsed="false">
      <c r="A21" s="5" t="n">
        <v>2000</v>
      </c>
      <c r="B21" s="4" t="n">
        <v>12904846620</v>
      </c>
      <c r="C21" s="4" t="n">
        <v>1078362766</v>
      </c>
      <c r="D21" s="4" t="n">
        <v>890317935</v>
      </c>
      <c r="E21" s="4" t="n">
        <v>1060232624</v>
      </c>
      <c r="F21" s="4" t="n">
        <v>830379614</v>
      </c>
      <c r="G21" s="4" t="n">
        <v>1121633960</v>
      </c>
      <c r="H21" s="4" t="n">
        <v>1417909692</v>
      </c>
      <c r="I21" s="4" t="n">
        <v>935622641</v>
      </c>
      <c r="J21" s="4" t="n">
        <v>908759155</v>
      </c>
      <c r="K21" s="4" t="n">
        <v>1360798834</v>
      </c>
      <c r="L21" s="4" t="n">
        <v>1060121617</v>
      </c>
      <c r="M21" s="4" t="n">
        <v>1118502152</v>
      </c>
      <c r="N21" s="4" t="n">
        <v>1122205630</v>
      </c>
      <c r="O21" s="4" t="n">
        <f aca="false">B21-P21</f>
        <v>0</v>
      </c>
      <c r="P21" s="4" t="n">
        <f aca="false">SUM(C21:N21)</f>
        <v>12904846620</v>
      </c>
    </row>
    <row r="22" customFormat="false" ht="13.5" hidden="false" customHeight="false" outlineLevel="0" collapsed="false">
      <c r="A22" s="5" t="n">
        <v>2001</v>
      </c>
      <c r="B22" s="4" t="n">
        <v>15184920834</v>
      </c>
      <c r="C22" s="4" t="n">
        <v>1092132449</v>
      </c>
      <c r="D22" s="4" t="n">
        <v>965716302</v>
      </c>
      <c r="E22" s="4" t="n">
        <v>827641298</v>
      </c>
      <c r="F22" s="4" t="n">
        <v>794084264</v>
      </c>
      <c r="G22" s="4" t="n">
        <v>1165219201</v>
      </c>
      <c r="H22" s="4" t="n">
        <v>1439799784</v>
      </c>
      <c r="I22" s="4" t="n">
        <v>1179117791</v>
      </c>
      <c r="J22" s="4" t="n">
        <v>1641074427</v>
      </c>
      <c r="K22" s="4" t="n">
        <v>1825533181</v>
      </c>
      <c r="L22" s="4" t="n">
        <v>1466150099</v>
      </c>
      <c r="M22" s="4" t="n">
        <v>1458394493</v>
      </c>
      <c r="N22" s="4" t="n">
        <v>1330057545</v>
      </c>
      <c r="O22" s="4" t="n">
        <f aca="false">B22-P22</f>
        <v>0</v>
      </c>
      <c r="P22" s="4" t="n">
        <f aca="false">SUM(C22:N22)</f>
        <v>15184920834</v>
      </c>
    </row>
    <row r="23" customFormat="false" ht="13.5" hidden="false" customHeight="false" outlineLevel="0" collapsed="false">
      <c r="A23" s="5" t="n">
        <v>2002</v>
      </c>
      <c r="B23" s="6" t="n">
        <v>15088991881</v>
      </c>
      <c r="C23" s="6" t="n">
        <v>975954615</v>
      </c>
      <c r="D23" s="6" t="n">
        <v>791796181</v>
      </c>
      <c r="E23" s="6" t="n">
        <v>833460162</v>
      </c>
      <c r="F23" s="6" t="n">
        <v>1021500019</v>
      </c>
      <c r="G23" s="6" t="n">
        <v>1491115540</v>
      </c>
      <c r="H23" s="6" t="n">
        <v>1174594939</v>
      </c>
      <c r="I23" s="6" t="n">
        <v>1173183074</v>
      </c>
      <c r="J23" s="6" t="n">
        <v>1283681130</v>
      </c>
      <c r="K23" s="6" t="n">
        <v>1439585259</v>
      </c>
      <c r="L23" s="6" t="n">
        <v>1557016393</v>
      </c>
      <c r="M23" s="6" t="n">
        <v>1736735207</v>
      </c>
      <c r="N23" s="6" t="n">
        <v>1610369362</v>
      </c>
      <c r="O23" s="4" t="n">
        <f aca="false">B23-P23</f>
        <v>0</v>
      </c>
      <c r="P23" s="4" t="n">
        <f aca="false">SUM(C23:N23)</f>
        <v>15088991881</v>
      </c>
    </row>
    <row r="24" customFormat="false" ht="13.5" hidden="false" customHeight="false" outlineLevel="0" collapsed="false">
      <c r="A24" s="5" t="n">
        <v>2003</v>
      </c>
      <c r="B24" s="6" t="n">
        <v>14027428497</v>
      </c>
      <c r="C24" s="6" t="n">
        <v>1139356204</v>
      </c>
      <c r="D24" s="6" t="n">
        <v>1251476805</v>
      </c>
      <c r="E24" s="6" t="n">
        <v>1402696326</v>
      </c>
      <c r="F24" s="6" t="n">
        <v>1265406217</v>
      </c>
      <c r="G24" s="6" t="n">
        <v>1295866155</v>
      </c>
      <c r="H24" s="6" t="n">
        <v>1038929524</v>
      </c>
      <c r="I24" s="6" t="n">
        <v>1096746419</v>
      </c>
      <c r="J24" s="6" t="n">
        <v>934647847</v>
      </c>
      <c r="K24" s="6" t="n">
        <v>1006087969</v>
      </c>
      <c r="L24" s="6" t="n">
        <v>1089190268</v>
      </c>
      <c r="M24" s="6" t="n">
        <v>1070215286</v>
      </c>
      <c r="N24" s="6" t="n">
        <v>1436809477</v>
      </c>
      <c r="O24" s="4" t="n">
        <f aca="false">B24-P24</f>
        <v>0</v>
      </c>
      <c r="P24" s="4" t="n">
        <f aca="false">SUM(C24:N24)</f>
        <v>14027428497</v>
      </c>
    </row>
    <row r="25" customFormat="false" ht="13.5" hidden="false" customHeight="false" outlineLevel="0" collapsed="false">
      <c r="A25" s="5" t="n">
        <v>2004</v>
      </c>
      <c r="B25" s="6" t="n">
        <v>14953073395</v>
      </c>
      <c r="C25" s="6" t="n">
        <v>1126299071</v>
      </c>
      <c r="D25" s="6" t="n">
        <v>1084398281</v>
      </c>
      <c r="E25" s="6" t="n">
        <v>1282412748</v>
      </c>
      <c r="F25" s="6" t="n">
        <v>995917096</v>
      </c>
      <c r="G25" s="6" t="n">
        <v>1198663811</v>
      </c>
      <c r="H25" s="6" t="n">
        <v>1108926051</v>
      </c>
      <c r="I25" s="6" t="n">
        <v>960859335</v>
      </c>
      <c r="J25" s="6" t="n">
        <v>1169807381</v>
      </c>
      <c r="K25" s="6" t="n">
        <v>1390256495</v>
      </c>
      <c r="L25" s="6" t="n">
        <v>1840836978</v>
      </c>
      <c r="M25" s="6" t="n">
        <v>1386435710</v>
      </c>
      <c r="N25" s="6" t="n">
        <v>1408260438</v>
      </c>
      <c r="O25" s="4" t="n">
        <f aca="false">B25-P25</f>
        <v>0</v>
      </c>
      <c r="P25" s="4" t="n">
        <f aca="false">SUM(C25:N25)</f>
        <v>14953073395</v>
      </c>
    </row>
    <row r="26" customFormat="false" ht="13.5" hidden="false" customHeight="false" outlineLevel="0" collapsed="false">
      <c r="A26" s="5" t="n">
        <v>2005</v>
      </c>
      <c r="B26" s="6" t="n">
        <v>13689198554</v>
      </c>
      <c r="C26" s="6" t="n">
        <v>1239339858</v>
      </c>
      <c r="D26" s="6" t="n">
        <v>1103355194</v>
      </c>
      <c r="E26" s="6" t="n">
        <v>1153809768</v>
      </c>
      <c r="F26" s="6" t="n">
        <v>917825000</v>
      </c>
      <c r="G26" s="6" t="n">
        <v>1015153371</v>
      </c>
      <c r="H26" s="6" t="n">
        <v>1085825392</v>
      </c>
      <c r="I26" s="6" t="n">
        <v>1069061978</v>
      </c>
      <c r="J26" s="6" t="n">
        <v>993660221</v>
      </c>
      <c r="K26" s="6" t="n">
        <v>1199040875</v>
      </c>
      <c r="L26" s="6" t="n">
        <v>1245307187</v>
      </c>
      <c r="M26" s="6" t="n">
        <v>1172683292</v>
      </c>
      <c r="N26" s="6" t="n">
        <v>1494136418</v>
      </c>
      <c r="O26" s="4" t="n">
        <f aca="false">B26-P26</f>
        <v>0</v>
      </c>
      <c r="P26" s="4" t="n">
        <f aca="false">SUM(C26:N26)</f>
        <v>13689198554</v>
      </c>
    </row>
    <row r="27" customFormat="false" ht="13.5" hidden="false" customHeight="false" outlineLevel="0" collapsed="false">
      <c r="A27" s="5" t="n">
        <v>2006</v>
      </c>
      <c r="B27" s="6"/>
      <c r="C27" s="6" t="n">
        <v>1275216685</v>
      </c>
      <c r="D27" s="6" t="n">
        <v>1262742508</v>
      </c>
      <c r="E27" s="6" t="n">
        <v>1097230787</v>
      </c>
      <c r="F27" s="6" t="n">
        <v>991653326</v>
      </c>
      <c r="G27" s="6" t="n">
        <v>1183280175</v>
      </c>
      <c r="H27" s="6" t="n">
        <v>1253274367</v>
      </c>
      <c r="I27" s="6" t="n">
        <v>1197594441</v>
      </c>
      <c r="J27" s="6" t="n">
        <v>1192303573</v>
      </c>
      <c r="K27" s="6" t="n">
        <v>1282264704</v>
      </c>
      <c r="L27" s="6" t="n">
        <v>1268834379</v>
      </c>
      <c r="M27" s="6" t="n">
        <v>1260250821</v>
      </c>
      <c r="O27" s="4" t="n">
        <f aca="false">B27-P27</f>
        <v>-13264645766</v>
      </c>
      <c r="P27" s="4" t="n">
        <f aca="false">SUM(C27:N27)</f>
        <v>13264645766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37"/>
    <col collapsed="false" customWidth="true" hidden="false" outlineLevel="0" max="5" min="3" style="0" width="9.25"/>
    <col collapsed="false" customWidth="true" hidden="false" outlineLevel="0" max="11" min="6" style="0" width="10.25"/>
    <col collapsed="false" customWidth="true" hidden="false" outlineLevel="0" max="14" min="12" style="0" width="9.25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8" t="s">
        <v>2</v>
      </c>
      <c r="B1" s="8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8" t="s">
        <v>16</v>
      </c>
      <c r="P1" s="8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9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9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9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9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9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9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9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9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9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9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9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9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9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9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25602</v>
      </c>
      <c r="C16" s="4" t="n">
        <v>2022</v>
      </c>
      <c r="D16" s="4" t="n">
        <v>1945</v>
      </c>
      <c r="E16" s="4" t="n">
        <v>2156</v>
      </c>
      <c r="F16" s="4" t="n">
        <v>1166</v>
      </c>
      <c r="G16" s="4" t="n">
        <v>3014</v>
      </c>
      <c r="H16" s="4" t="n">
        <v>1542</v>
      </c>
      <c r="I16" s="4" t="n">
        <v>3384</v>
      </c>
      <c r="J16" s="4" t="n">
        <v>3252</v>
      </c>
      <c r="K16" s="4" t="n">
        <v>2942</v>
      </c>
      <c r="L16" s="4" t="n">
        <v>2074</v>
      </c>
      <c r="M16" s="4"/>
      <c r="N16" s="4" t="n">
        <v>2105</v>
      </c>
      <c r="O16" s="4" t="n">
        <f aca="false">B16-P16</f>
        <v>0</v>
      </c>
      <c r="P16" s="9" t="n">
        <f aca="false">SUM(C16:N16)</f>
        <v>25602</v>
      </c>
    </row>
    <row r="17" customFormat="false" ht="13.5" hidden="false" customHeight="false" outlineLevel="0" collapsed="false">
      <c r="A17" s="7" t="n">
        <v>1996</v>
      </c>
      <c r="B17" s="4" t="n">
        <v>57205</v>
      </c>
      <c r="C17" s="4" t="n">
        <v>2974</v>
      </c>
      <c r="D17" s="4" t="n">
        <v>5264</v>
      </c>
      <c r="E17" s="4" t="n">
        <v>3390</v>
      </c>
      <c r="F17" s="4" t="n">
        <v>3072</v>
      </c>
      <c r="G17" s="4" t="n">
        <v>3260</v>
      </c>
      <c r="H17" s="4" t="n">
        <v>4728</v>
      </c>
      <c r="I17" s="4" t="n">
        <v>8524</v>
      </c>
      <c r="J17" s="4" t="n">
        <v>5186</v>
      </c>
      <c r="K17" s="4" t="n">
        <v>3470</v>
      </c>
      <c r="L17" s="4" t="n">
        <v>5118</v>
      </c>
      <c r="M17" s="4" t="n">
        <v>6135</v>
      </c>
      <c r="N17" s="4" t="n">
        <v>6084</v>
      </c>
      <c r="O17" s="4" t="n">
        <f aca="false">B17-P17</f>
        <v>0</v>
      </c>
      <c r="P17" s="9" t="n">
        <f aca="false">SUM(C17:N17)</f>
        <v>57205</v>
      </c>
    </row>
    <row r="18" customFormat="false" ht="13.5" hidden="false" customHeight="false" outlineLevel="0" collapsed="false">
      <c r="A18" s="7" t="n">
        <v>1997</v>
      </c>
      <c r="B18" s="4" t="n">
        <v>53184</v>
      </c>
      <c r="C18" s="4" t="n">
        <v>4744</v>
      </c>
      <c r="D18" s="4" t="n">
        <v>5166</v>
      </c>
      <c r="E18" s="4"/>
      <c r="F18" s="4" t="n">
        <v>3508</v>
      </c>
      <c r="G18" s="4" t="n">
        <v>4170</v>
      </c>
      <c r="H18" s="4" t="n">
        <v>5009</v>
      </c>
      <c r="I18" s="4" t="n">
        <v>5370</v>
      </c>
      <c r="J18" s="4" t="n">
        <v>4752</v>
      </c>
      <c r="K18" s="4" t="n">
        <v>4800</v>
      </c>
      <c r="L18" s="4" t="n">
        <v>6695</v>
      </c>
      <c r="M18" s="4" t="n">
        <v>4134</v>
      </c>
      <c r="N18" s="4" t="n">
        <v>4836</v>
      </c>
      <c r="O18" s="4" t="n">
        <f aca="false">B18-P18</f>
        <v>0</v>
      </c>
      <c r="P18" s="9" t="n">
        <f aca="false">SUM(C18:N18)</f>
        <v>53184</v>
      </c>
    </row>
    <row r="19" customFormat="false" ht="13.5" hidden="false" customHeight="false" outlineLevel="0" collapsed="false">
      <c r="A19" s="7" t="n">
        <v>1998</v>
      </c>
      <c r="B19" s="4" t="n">
        <v>57308</v>
      </c>
      <c r="C19" s="4" t="n">
        <v>4887</v>
      </c>
      <c r="D19" s="4" t="n">
        <v>5550</v>
      </c>
      <c r="E19" s="4" t="n">
        <v>4546</v>
      </c>
      <c r="F19" s="4" t="n">
        <v>4395</v>
      </c>
      <c r="G19" s="4" t="n">
        <v>6524</v>
      </c>
      <c r="H19" s="4" t="n">
        <v>6352</v>
      </c>
      <c r="I19" s="4" t="n">
        <v>6252</v>
      </c>
      <c r="J19" s="4" t="n">
        <v>5036</v>
      </c>
      <c r="K19" s="4" t="n">
        <v>4708</v>
      </c>
      <c r="L19" s="4" t="n">
        <v>3892</v>
      </c>
      <c r="M19" s="4" t="n">
        <v>2220</v>
      </c>
      <c r="N19" s="4" t="n">
        <v>2946</v>
      </c>
      <c r="O19" s="4" t="n">
        <f aca="false">B19-P19</f>
        <v>0</v>
      </c>
      <c r="P19" s="9" t="n">
        <f aca="false">SUM(C19:N19)</f>
        <v>57308</v>
      </c>
    </row>
    <row r="20" customFormat="false" ht="13.5" hidden="false" customHeight="false" outlineLevel="0" collapsed="false">
      <c r="A20" s="7" t="n">
        <v>1999</v>
      </c>
      <c r="B20" s="4" t="n">
        <v>47103</v>
      </c>
      <c r="C20" s="4" t="n">
        <v>2208</v>
      </c>
      <c r="D20" s="4" t="n">
        <v>2376</v>
      </c>
      <c r="E20" s="4" t="n">
        <v>3514</v>
      </c>
      <c r="F20" s="4" t="n">
        <v>2824</v>
      </c>
      <c r="G20" s="4" t="n">
        <v>4368</v>
      </c>
      <c r="H20" s="4" t="n">
        <v>4468</v>
      </c>
      <c r="I20" s="4" t="n">
        <v>6429</v>
      </c>
      <c r="J20" s="4" t="n">
        <v>3166</v>
      </c>
      <c r="K20" s="4" t="n">
        <v>6636</v>
      </c>
      <c r="L20" s="4" t="n">
        <v>4398</v>
      </c>
      <c r="M20" s="4" t="n">
        <v>3202</v>
      </c>
      <c r="N20" s="4" t="n">
        <v>3514</v>
      </c>
      <c r="O20" s="4" t="n">
        <f aca="false">B20-P20</f>
        <v>0</v>
      </c>
      <c r="P20" s="9" t="n">
        <f aca="false">SUM(C20:N20)</f>
        <v>47103</v>
      </c>
    </row>
    <row r="21" customFormat="false" ht="13.5" hidden="false" customHeight="false" outlineLevel="0" collapsed="false">
      <c r="A21" s="7" t="n">
        <v>2000</v>
      </c>
      <c r="B21" s="4" t="n">
        <v>59675</v>
      </c>
      <c r="C21" s="4" t="n">
        <v>3774</v>
      </c>
      <c r="D21" s="4" t="n">
        <v>3333</v>
      </c>
      <c r="E21" s="4" t="n">
        <v>4584</v>
      </c>
      <c r="F21" s="4" t="n">
        <v>4857</v>
      </c>
      <c r="G21" s="4" t="n">
        <v>4083</v>
      </c>
      <c r="H21" s="4" t="n">
        <v>6696</v>
      </c>
      <c r="I21" s="4" t="n">
        <v>5882</v>
      </c>
      <c r="J21" s="4" t="n">
        <v>4264</v>
      </c>
      <c r="K21" s="4" t="n">
        <v>5044</v>
      </c>
      <c r="L21" s="4" t="n">
        <v>5167</v>
      </c>
      <c r="M21" s="4" t="n">
        <v>5518</v>
      </c>
      <c r="N21" s="4" t="n">
        <v>6473</v>
      </c>
      <c r="O21" s="4" t="n">
        <f aca="false">B21-P21</f>
        <v>0</v>
      </c>
      <c r="P21" s="9" t="n">
        <f aca="false">SUM(C21:N21)</f>
        <v>59675</v>
      </c>
    </row>
    <row r="22" customFormat="false" ht="13.5" hidden="false" customHeight="false" outlineLevel="0" collapsed="false">
      <c r="A22" s="7" t="n">
        <v>2001</v>
      </c>
      <c r="B22" s="4" t="n">
        <v>61123</v>
      </c>
      <c r="C22" s="4" t="n">
        <v>5100</v>
      </c>
      <c r="D22" s="4" t="n">
        <v>5123</v>
      </c>
      <c r="E22" s="4" t="n">
        <v>5894</v>
      </c>
      <c r="F22" s="4" t="n">
        <v>4336</v>
      </c>
      <c r="G22" s="4" t="n">
        <v>4600</v>
      </c>
      <c r="H22" s="4" t="n">
        <v>5268</v>
      </c>
      <c r="I22" s="4" t="n">
        <v>4674</v>
      </c>
      <c r="J22" s="4" t="n">
        <v>4888</v>
      </c>
      <c r="K22" s="4" t="n">
        <v>5304</v>
      </c>
      <c r="L22" s="4" t="n">
        <v>5304</v>
      </c>
      <c r="M22" s="4" t="n">
        <v>5136</v>
      </c>
      <c r="N22" s="4" t="n">
        <v>5496</v>
      </c>
      <c r="O22" s="4" t="n">
        <f aca="false">B22-P22</f>
        <v>0</v>
      </c>
      <c r="P22" s="9" t="n">
        <f aca="false">SUM(C22:N22)</f>
        <v>61123</v>
      </c>
    </row>
    <row r="23" customFormat="false" ht="13.5" hidden="false" customHeight="false" outlineLevel="0" collapsed="false">
      <c r="A23" s="7" t="n">
        <v>2002</v>
      </c>
      <c r="B23" s="6" t="n">
        <v>72735</v>
      </c>
      <c r="C23" s="6" t="n">
        <v>3896</v>
      </c>
      <c r="D23" s="6" t="n">
        <v>3973</v>
      </c>
      <c r="E23" s="6" t="n">
        <v>4703</v>
      </c>
      <c r="F23" s="6" t="n">
        <v>5726</v>
      </c>
      <c r="G23" s="6" t="n">
        <v>6444</v>
      </c>
      <c r="H23" s="6" t="n">
        <v>5079</v>
      </c>
      <c r="I23" s="6" t="n">
        <v>5850</v>
      </c>
      <c r="J23" s="6" t="n">
        <v>6050</v>
      </c>
      <c r="K23" s="6" t="n">
        <v>7472</v>
      </c>
      <c r="L23" s="6" t="n">
        <v>7775</v>
      </c>
      <c r="M23" s="6" t="n">
        <v>7756</v>
      </c>
      <c r="N23" s="6" t="n">
        <v>8011</v>
      </c>
      <c r="O23" s="4" t="n">
        <f aca="false">B23-P23</f>
        <v>0</v>
      </c>
      <c r="P23" s="9" t="n">
        <f aca="false">SUM(C23:N23)</f>
        <v>72735</v>
      </c>
    </row>
    <row r="24" customFormat="false" ht="13.5" hidden="false" customHeight="false" outlineLevel="0" collapsed="false">
      <c r="A24" s="7" t="n">
        <v>2003</v>
      </c>
      <c r="B24" s="6" t="n">
        <v>85131</v>
      </c>
      <c r="C24" s="6" t="n">
        <v>7298</v>
      </c>
      <c r="D24" s="6" t="n">
        <v>7986</v>
      </c>
      <c r="E24" s="6" t="n">
        <v>8690</v>
      </c>
      <c r="F24" s="6" t="n">
        <v>9496</v>
      </c>
      <c r="G24" s="6" t="n">
        <v>7995</v>
      </c>
      <c r="H24" s="6" t="n">
        <v>6938</v>
      </c>
      <c r="I24" s="6" t="n">
        <v>8599</v>
      </c>
      <c r="J24" s="6" t="n">
        <v>6927</v>
      </c>
      <c r="K24" s="6" t="n">
        <v>6710</v>
      </c>
      <c r="L24" s="6" t="n">
        <v>4936</v>
      </c>
      <c r="M24" s="6" t="n">
        <v>5190</v>
      </c>
      <c r="N24" s="6" t="n">
        <v>4366</v>
      </c>
      <c r="O24" s="4" t="n">
        <f aca="false">B24-P24</f>
        <v>0</v>
      </c>
      <c r="P24" s="9" t="n">
        <f aca="false">SUM(C24:N24)</f>
        <v>85131</v>
      </c>
    </row>
    <row r="25" customFormat="false" ht="13.5" hidden="false" customHeight="false" outlineLevel="0" collapsed="false">
      <c r="A25" s="7" t="n">
        <v>2004</v>
      </c>
      <c r="B25" s="6" t="n">
        <v>81237</v>
      </c>
      <c r="C25" s="6" t="n">
        <v>3608</v>
      </c>
      <c r="D25" s="6" t="n">
        <v>5603</v>
      </c>
      <c r="E25" s="6" t="n">
        <v>5299</v>
      </c>
      <c r="F25" s="6" t="n">
        <v>4644</v>
      </c>
      <c r="G25" s="6" t="n">
        <v>6022</v>
      </c>
      <c r="H25" s="6" t="n">
        <v>5126</v>
      </c>
      <c r="I25" s="6" t="n">
        <v>3998</v>
      </c>
      <c r="J25" s="6" t="n">
        <v>4684</v>
      </c>
      <c r="K25" s="6" t="n">
        <v>18473</v>
      </c>
      <c r="L25" s="6" t="n">
        <v>6702</v>
      </c>
      <c r="M25" s="6" t="n">
        <v>12349</v>
      </c>
      <c r="N25" s="6" t="n">
        <v>4729</v>
      </c>
      <c r="O25" s="4" t="n">
        <f aca="false">B25-P25</f>
        <v>0</v>
      </c>
      <c r="P25" s="9" t="n">
        <f aca="false">SUM(C25:N25)</f>
        <v>81237</v>
      </c>
    </row>
    <row r="26" customFormat="false" ht="13.5" hidden="false" customHeight="false" outlineLevel="0" collapsed="false">
      <c r="A26" s="7" t="n">
        <v>2005</v>
      </c>
      <c r="B26" s="6" t="n">
        <v>65342</v>
      </c>
      <c r="C26" s="6" t="n">
        <v>3244</v>
      </c>
      <c r="D26" s="6" t="n">
        <v>5431</v>
      </c>
      <c r="E26" s="6" t="n">
        <v>7753</v>
      </c>
      <c r="F26" s="6" t="n">
        <v>4178</v>
      </c>
      <c r="G26" s="6" t="n">
        <v>5904</v>
      </c>
      <c r="H26" s="6" t="n">
        <v>5980</v>
      </c>
      <c r="I26" s="6" t="n">
        <v>4782</v>
      </c>
      <c r="J26" s="6" t="n">
        <v>4223</v>
      </c>
      <c r="K26" s="6" t="n">
        <v>6387</v>
      </c>
      <c r="L26" s="6" t="n">
        <v>5064</v>
      </c>
      <c r="M26" s="6" t="n">
        <v>6471</v>
      </c>
      <c r="N26" s="6" t="n">
        <v>5925</v>
      </c>
      <c r="O26" s="4" t="n">
        <f aca="false">B26-P26</f>
        <v>0</v>
      </c>
      <c r="P26" s="9" t="n">
        <f aca="false">SUM(C26:N26)</f>
        <v>65342</v>
      </c>
    </row>
    <row r="27" customFormat="false" ht="13.5" hidden="false" customHeight="false" outlineLevel="0" collapsed="false">
      <c r="A27" s="7" t="n">
        <v>2006</v>
      </c>
      <c r="B27" s="6"/>
      <c r="C27" s="6" t="n">
        <v>3763</v>
      </c>
      <c r="D27" s="6" t="n">
        <v>3087</v>
      </c>
      <c r="E27" s="6" t="n">
        <v>3879</v>
      </c>
      <c r="F27" s="6" t="n">
        <v>3594</v>
      </c>
      <c r="G27" s="6" t="n">
        <v>3859</v>
      </c>
      <c r="H27" s="6" t="n">
        <v>4035</v>
      </c>
      <c r="I27" s="6" t="n">
        <v>3882</v>
      </c>
      <c r="J27" s="6" t="n">
        <v>2126</v>
      </c>
      <c r="K27" s="6" t="n">
        <v>2358</v>
      </c>
      <c r="L27" s="6" t="n">
        <v>3624</v>
      </c>
      <c r="M27" s="6" t="n">
        <v>2928</v>
      </c>
      <c r="N27" s="4"/>
      <c r="O27" s="4" t="n">
        <f aca="false">B27-P27</f>
        <v>-37135</v>
      </c>
      <c r="P27" s="9" t="n">
        <f aca="false">SUM(C27:N27)</f>
        <v>37135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9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O29" s="4" t="n">
        <f aca="false">B29-P29</f>
        <v>0</v>
      </c>
      <c r="P29" s="9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O30" s="4" t="n">
        <f aca="false">B30-P30</f>
        <v>0</v>
      </c>
      <c r="P30" s="9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9" t="n">
        <f aca="false">SUM(C31:N31)</f>
        <v>0</v>
      </c>
    </row>
    <row r="32" customFormat="false" ht="13.5" hidden="false" customHeight="false" outlineLevel="0" collapsed="false">
      <c r="A32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8" min="3" style="0" width="11.37"/>
    <col collapsed="false" customWidth="true" hidden="false" outlineLevel="0" max="10" min="9" style="0" width="10.25"/>
    <col collapsed="false" customWidth="true" hidden="false" outlineLevel="0" max="14" min="11" style="0" width="11.37"/>
    <col collapsed="false" customWidth="true" hidden="false" outlineLevel="0" max="15" min="15" style="0" width="9.25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2647471</v>
      </c>
      <c r="C16" s="4" t="n">
        <v>1093242</v>
      </c>
      <c r="D16" s="4" t="n">
        <v>1069243</v>
      </c>
      <c r="E16" s="4" t="n">
        <v>1179658</v>
      </c>
      <c r="F16" s="4" t="n">
        <v>604610</v>
      </c>
      <c r="G16" s="4" t="n">
        <v>1262058</v>
      </c>
      <c r="H16" s="4" t="n">
        <v>807108</v>
      </c>
      <c r="I16" s="4" t="n">
        <v>1570956</v>
      </c>
      <c r="J16" s="4" t="n">
        <v>1442206</v>
      </c>
      <c r="K16" s="4" t="n">
        <v>1429022</v>
      </c>
      <c r="L16" s="4" t="n">
        <v>1051424</v>
      </c>
      <c r="M16" s="4"/>
      <c r="N16" s="4" t="n">
        <v>1137944</v>
      </c>
      <c r="O16" s="4" t="n">
        <f aca="false">B16-P16</f>
        <v>0</v>
      </c>
      <c r="P16" s="4" t="n">
        <f aca="false">SUM(C16:N16)</f>
        <v>12647471</v>
      </c>
    </row>
    <row r="17" customFormat="false" ht="13.5" hidden="false" customHeight="false" outlineLevel="0" collapsed="false">
      <c r="A17" s="5" t="n">
        <v>1996</v>
      </c>
      <c r="B17" s="4" t="n">
        <v>24156648</v>
      </c>
      <c r="C17" s="4" t="n">
        <v>1215398</v>
      </c>
      <c r="D17" s="4" t="n">
        <v>2008500</v>
      </c>
      <c r="E17" s="4" t="n">
        <v>1429639</v>
      </c>
      <c r="F17" s="4" t="n">
        <v>1235999</v>
      </c>
      <c r="G17" s="4" t="n">
        <v>1308512</v>
      </c>
      <c r="H17" s="4" t="n">
        <v>1948348</v>
      </c>
      <c r="I17" s="4" t="n">
        <v>3083408</v>
      </c>
      <c r="J17" s="4" t="n">
        <v>2303904</v>
      </c>
      <c r="K17" s="4" t="n">
        <v>1858944</v>
      </c>
      <c r="L17" s="4" t="n">
        <v>2424167</v>
      </c>
      <c r="M17" s="4" t="n">
        <v>2757825</v>
      </c>
      <c r="N17" s="4" t="n">
        <v>2582004</v>
      </c>
      <c r="O17" s="4" t="n">
        <f aca="false">B17-P17</f>
        <v>0</v>
      </c>
      <c r="P17" s="4" t="n">
        <f aca="false">SUM(C17:N17)</f>
        <v>24156648</v>
      </c>
    </row>
    <row r="18" customFormat="false" ht="13.5" hidden="false" customHeight="false" outlineLevel="0" collapsed="false">
      <c r="A18" s="5" t="n">
        <v>1997</v>
      </c>
      <c r="B18" s="4" t="n">
        <v>29469587</v>
      </c>
      <c r="C18" s="4" t="n">
        <v>2002320</v>
      </c>
      <c r="D18" s="4" t="n">
        <v>2227787</v>
      </c>
      <c r="F18" s="4" t="n">
        <v>1943760</v>
      </c>
      <c r="G18" s="4" t="n">
        <v>2398200</v>
      </c>
      <c r="H18" s="4" t="n">
        <v>2725275</v>
      </c>
      <c r="I18" s="4" t="n">
        <v>3076080</v>
      </c>
      <c r="J18" s="4" t="n">
        <v>2829120</v>
      </c>
      <c r="K18" s="4" t="n">
        <v>3001320</v>
      </c>
      <c r="L18" s="4" t="n">
        <v>3696525</v>
      </c>
      <c r="M18" s="4" t="n">
        <v>2607360</v>
      </c>
      <c r="N18" s="4" t="n">
        <v>2961840</v>
      </c>
      <c r="O18" s="4" t="n">
        <f aca="false">B18-P18</f>
        <v>0</v>
      </c>
      <c r="P18" s="4" t="n">
        <f aca="false">SUM(C18:N18)</f>
        <v>29469587</v>
      </c>
    </row>
    <row r="19" customFormat="false" ht="13.5" hidden="false" customHeight="false" outlineLevel="0" collapsed="false">
      <c r="A19" s="5" t="n">
        <v>1998</v>
      </c>
      <c r="B19" s="4" t="n">
        <v>34135500</v>
      </c>
      <c r="C19" s="4" t="n">
        <v>3003315</v>
      </c>
      <c r="D19" s="4" t="n">
        <v>3279780</v>
      </c>
      <c r="E19" s="4" t="n">
        <v>2742600</v>
      </c>
      <c r="F19" s="4" t="n">
        <v>2674245</v>
      </c>
      <c r="G19" s="4" t="n">
        <v>3688440</v>
      </c>
      <c r="H19" s="4" t="n">
        <v>3670380</v>
      </c>
      <c r="I19" s="4" t="n">
        <v>3654840</v>
      </c>
      <c r="J19" s="4" t="n">
        <v>3039120</v>
      </c>
      <c r="K19" s="4" t="n">
        <v>2772420</v>
      </c>
      <c r="L19" s="4" t="n">
        <v>2194080</v>
      </c>
      <c r="M19" s="4" t="n">
        <v>1470000</v>
      </c>
      <c r="N19" s="4" t="n">
        <v>1946280</v>
      </c>
      <c r="O19" s="4" t="n">
        <f aca="false">B19-P19</f>
        <v>0</v>
      </c>
      <c r="P19" s="4" t="n">
        <f aca="false">SUM(C19:N19)</f>
        <v>34135500</v>
      </c>
    </row>
    <row r="20" customFormat="false" ht="13.5" hidden="false" customHeight="false" outlineLevel="0" collapsed="false">
      <c r="A20" s="5" t="n">
        <v>1999</v>
      </c>
      <c r="B20" s="4" t="n">
        <v>24808140</v>
      </c>
      <c r="C20" s="4" t="n">
        <v>1379070</v>
      </c>
      <c r="D20" s="4" t="n">
        <v>1470000</v>
      </c>
      <c r="E20" s="4" t="n">
        <v>2226420</v>
      </c>
      <c r="F20" s="4" t="n">
        <v>1736280</v>
      </c>
      <c r="G20" s="4" t="n">
        <v>2370900</v>
      </c>
      <c r="H20" s="4" t="n">
        <v>2388540</v>
      </c>
      <c r="I20" s="4" t="n">
        <v>2591820</v>
      </c>
      <c r="J20" s="4" t="n">
        <v>1876560</v>
      </c>
      <c r="K20" s="4" t="n">
        <v>2569770</v>
      </c>
      <c r="L20" s="4" t="n">
        <v>2165100</v>
      </c>
      <c r="M20" s="4" t="n">
        <v>1989960</v>
      </c>
      <c r="N20" s="4" t="n">
        <v>2043720</v>
      </c>
      <c r="O20" s="4" t="n">
        <f aca="false">B20-P20</f>
        <v>0</v>
      </c>
      <c r="P20" s="4" t="n">
        <f aca="false">SUM(C20:N20)</f>
        <v>24808140</v>
      </c>
    </row>
    <row r="21" customFormat="false" ht="13.5" hidden="false" customHeight="false" outlineLevel="0" collapsed="false">
      <c r="A21" s="5" t="n">
        <v>2000</v>
      </c>
      <c r="B21" s="4" t="n">
        <v>28736117</v>
      </c>
      <c r="C21" s="4" t="n">
        <v>1586760</v>
      </c>
      <c r="D21" s="4" t="n">
        <v>1613955</v>
      </c>
      <c r="E21" s="4" t="n">
        <v>1947173</v>
      </c>
      <c r="F21" s="4" t="n">
        <v>2259075</v>
      </c>
      <c r="G21" s="4" t="n">
        <v>2024085</v>
      </c>
      <c r="H21" s="4" t="n">
        <v>3067155</v>
      </c>
      <c r="I21" s="4" t="n">
        <v>2810472</v>
      </c>
      <c r="J21" s="4" t="n">
        <v>2152920</v>
      </c>
      <c r="K21" s="4" t="n">
        <v>2520000</v>
      </c>
      <c r="L21" s="4" t="n">
        <v>2698332</v>
      </c>
      <c r="M21" s="4" t="n">
        <v>2876790</v>
      </c>
      <c r="N21" s="4" t="n">
        <v>3179400</v>
      </c>
      <c r="O21" s="4" t="n">
        <f aca="false">B21-P21</f>
        <v>0</v>
      </c>
      <c r="P21" s="4" t="n">
        <f aca="false">SUM(C21:N21)</f>
        <v>28736117</v>
      </c>
    </row>
    <row r="22" customFormat="false" ht="13.5" hidden="false" customHeight="false" outlineLevel="0" collapsed="false">
      <c r="A22" s="5" t="n">
        <v>2001</v>
      </c>
      <c r="B22" s="4" t="n">
        <v>33830559</v>
      </c>
      <c r="C22" s="4" t="n">
        <v>2599800</v>
      </c>
      <c r="D22" s="4" t="n">
        <v>2621430</v>
      </c>
      <c r="E22" s="4" t="n">
        <v>3044160</v>
      </c>
      <c r="F22" s="4" t="n">
        <v>2482200</v>
      </c>
      <c r="G22" s="4" t="n">
        <v>2616600</v>
      </c>
      <c r="H22" s="4" t="n">
        <v>2931180</v>
      </c>
      <c r="I22" s="4" t="n">
        <v>2733360</v>
      </c>
      <c r="J22" s="4" t="n">
        <v>2867529</v>
      </c>
      <c r="K22" s="4" t="n">
        <v>3009300</v>
      </c>
      <c r="L22" s="4" t="n">
        <v>2998800</v>
      </c>
      <c r="M22" s="4" t="n">
        <v>2881200</v>
      </c>
      <c r="N22" s="4" t="n">
        <v>3045000</v>
      </c>
      <c r="O22" s="4" t="n">
        <f aca="false">B22-P22</f>
        <v>0</v>
      </c>
      <c r="P22" s="4" t="n">
        <f aca="false">SUM(C22:N22)</f>
        <v>33830559</v>
      </c>
    </row>
    <row r="23" customFormat="false" ht="13.5" hidden="false" customHeight="false" outlineLevel="0" collapsed="false">
      <c r="A23" s="5" t="n">
        <v>2002</v>
      </c>
      <c r="B23" s="6" t="n">
        <v>41657975</v>
      </c>
      <c r="C23" s="6" t="n">
        <v>2139060</v>
      </c>
      <c r="D23" s="6" t="n">
        <v>2252985</v>
      </c>
      <c r="E23" s="6" t="n">
        <v>2733098</v>
      </c>
      <c r="F23" s="6" t="n">
        <v>3219196</v>
      </c>
      <c r="G23" s="6" t="n">
        <v>3634050</v>
      </c>
      <c r="H23" s="6" t="n">
        <v>2970681</v>
      </c>
      <c r="I23" s="6" t="n">
        <v>3465630</v>
      </c>
      <c r="J23" s="6" t="n">
        <v>3590538</v>
      </c>
      <c r="K23" s="6" t="n">
        <v>4213440</v>
      </c>
      <c r="L23" s="6" t="n">
        <v>4462374</v>
      </c>
      <c r="M23" s="6" t="n">
        <v>4366110</v>
      </c>
      <c r="N23" s="6" t="n">
        <v>4610813</v>
      </c>
      <c r="O23" s="4" t="n">
        <f aca="false">B23-P23</f>
        <v>0</v>
      </c>
      <c r="P23" s="4" t="n">
        <f aca="false">SUM(C23:N23)</f>
        <v>41657975</v>
      </c>
    </row>
    <row r="24" customFormat="false" ht="13.5" hidden="false" customHeight="false" outlineLevel="0" collapsed="false">
      <c r="A24" s="5" t="n">
        <v>2003</v>
      </c>
      <c r="B24" s="6" t="n">
        <v>48182226</v>
      </c>
      <c r="C24" s="6" t="n">
        <v>4196220</v>
      </c>
      <c r="D24" s="6" t="n">
        <v>4570336</v>
      </c>
      <c r="E24" s="6" t="n">
        <v>4997055</v>
      </c>
      <c r="F24" s="6" t="n">
        <v>5298248</v>
      </c>
      <c r="G24" s="6" t="n">
        <v>4633537</v>
      </c>
      <c r="H24" s="6" t="n">
        <v>4076784</v>
      </c>
      <c r="I24" s="6" t="n">
        <v>4059984</v>
      </c>
      <c r="J24" s="6" t="n">
        <v>3267495</v>
      </c>
      <c r="K24" s="6" t="n">
        <v>3327452</v>
      </c>
      <c r="L24" s="6" t="n">
        <v>2815357</v>
      </c>
      <c r="M24" s="6" t="n">
        <v>3248597</v>
      </c>
      <c r="N24" s="6" t="n">
        <v>3691161</v>
      </c>
      <c r="O24" s="4" t="n">
        <f aca="false">B24-P24</f>
        <v>0</v>
      </c>
      <c r="P24" s="4" t="n">
        <f aca="false">SUM(C24:N24)</f>
        <v>48182226</v>
      </c>
    </row>
    <row r="25" customFormat="false" ht="13.5" hidden="false" customHeight="false" outlineLevel="0" collapsed="false">
      <c r="A25" s="5" t="n">
        <v>2004</v>
      </c>
      <c r="B25" s="6" t="n">
        <v>56883354</v>
      </c>
      <c r="C25" s="6" t="n">
        <v>3049180</v>
      </c>
      <c r="D25" s="6" t="n">
        <v>3728267</v>
      </c>
      <c r="E25" s="6" t="n">
        <v>3797010</v>
      </c>
      <c r="F25" s="6" t="n">
        <v>3850509</v>
      </c>
      <c r="G25" s="6" t="n">
        <v>4627167</v>
      </c>
      <c r="H25" s="6" t="n">
        <v>4117934</v>
      </c>
      <c r="I25" s="6" t="n">
        <v>3481370</v>
      </c>
      <c r="J25" s="6" t="n">
        <v>4298727</v>
      </c>
      <c r="K25" s="6" t="n">
        <v>9667067</v>
      </c>
      <c r="L25" s="6" t="n">
        <v>4735367</v>
      </c>
      <c r="M25" s="6" t="n">
        <v>6810381</v>
      </c>
      <c r="N25" s="6" t="n">
        <v>4720375</v>
      </c>
      <c r="O25" s="4" t="n">
        <f aca="false">B25-P25</f>
        <v>0</v>
      </c>
      <c r="P25" s="4" t="n">
        <f aca="false">SUM(C25:N25)</f>
        <v>56883354</v>
      </c>
    </row>
    <row r="26" customFormat="false" ht="13.5" hidden="false" customHeight="false" outlineLevel="0" collapsed="false">
      <c r="A26" s="5" t="n">
        <v>2005</v>
      </c>
      <c r="B26" s="6" t="n">
        <v>50707220</v>
      </c>
      <c r="C26" s="6" t="n">
        <v>3084877</v>
      </c>
      <c r="D26" s="6" t="n">
        <v>4043526</v>
      </c>
      <c r="E26" s="6" t="n">
        <v>4737889</v>
      </c>
      <c r="F26" s="6" t="n">
        <v>3466285</v>
      </c>
      <c r="G26" s="6" t="n">
        <v>5396004</v>
      </c>
      <c r="H26" s="6" t="n">
        <v>5252489</v>
      </c>
      <c r="I26" s="6" t="n">
        <v>3935913</v>
      </c>
      <c r="J26" s="6" t="n">
        <v>3132772</v>
      </c>
      <c r="K26" s="6" t="n">
        <v>3852641</v>
      </c>
      <c r="L26" s="6" t="n">
        <v>4090172</v>
      </c>
      <c r="M26" s="6" t="n">
        <v>4703311</v>
      </c>
      <c r="N26" s="6" t="n">
        <v>5011341</v>
      </c>
      <c r="O26" s="4" t="n">
        <f aca="false">B26-P26</f>
        <v>0</v>
      </c>
      <c r="P26" s="4" t="n">
        <f aca="false">SUM(C26:N26)</f>
        <v>50707220</v>
      </c>
    </row>
    <row r="27" customFormat="false" ht="13.5" hidden="false" customHeight="false" outlineLevel="0" collapsed="false">
      <c r="A27" s="5" t="n">
        <v>2006</v>
      </c>
      <c r="B27" s="6"/>
      <c r="C27" s="6" t="n">
        <v>3916260</v>
      </c>
      <c r="D27" s="6" t="n">
        <v>3233160</v>
      </c>
      <c r="E27" s="6" t="n">
        <v>3376191</v>
      </c>
      <c r="F27" s="6" t="n">
        <v>3122280</v>
      </c>
      <c r="G27" s="6" t="n">
        <v>3374296</v>
      </c>
      <c r="H27" s="6" t="n">
        <v>3410736</v>
      </c>
      <c r="I27" s="6" t="n">
        <v>3407985</v>
      </c>
      <c r="J27" s="6" t="n">
        <v>2744345</v>
      </c>
      <c r="K27" s="6" t="n">
        <v>3228698</v>
      </c>
      <c r="L27" s="6" t="n">
        <v>3954458</v>
      </c>
      <c r="M27" s="6" t="n">
        <v>2942940</v>
      </c>
      <c r="N27" s="4"/>
      <c r="O27" s="4" t="n">
        <f aca="false">B27-P27</f>
        <v>-36711349</v>
      </c>
      <c r="P27" s="4" t="n">
        <f aca="false">SUM(C27:N27)</f>
        <v>36711349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O32" s="4"/>
      <c r="P32" s="4"/>
    </row>
    <row r="33" customFormat="false" ht="13.5" hidden="false" customHeight="false" outlineLevel="0" collapsed="false">
      <c r="O33" s="4"/>
      <c r="P33" s="4"/>
    </row>
    <row r="34" customFormat="false" ht="13.5" hidden="false" customHeight="false" outlineLevel="0" collapsed="false">
      <c r="O34" s="4"/>
      <c r="P34" s="4"/>
    </row>
    <row r="35" customFormat="false" ht="13.5" hidden="false" customHeight="false" outlineLevel="0" collapsed="false">
      <c r="O35" s="4"/>
      <c r="P35" s="4"/>
    </row>
    <row r="36" customFormat="false" ht="13.5" hidden="false" customHeight="false" outlineLevel="0" collapsed="false">
      <c r="O36" s="4"/>
      <c r="P36" s="4"/>
    </row>
    <row r="37" customFormat="false" ht="13.5" hidden="false" customHeight="false" outlineLevel="0" collapsed="false">
      <c r="O37" s="4"/>
      <c r="P37" s="4"/>
    </row>
    <row r="38" customFormat="false" ht="13.5" hidden="false" customHeight="false" outlineLevel="0" collapsed="false">
      <c r="O38" s="4"/>
      <c r="P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5T00:15:11Z</dcterms:modified>
  <cp:revision>0</cp:revision>
  <dc:subject/>
  <dc:title/>
</cp:coreProperties>
</file>