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タケノコ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3887984</v>
      </c>
      <c r="C16" s="4" t="n">
        <v>170599</v>
      </c>
      <c r="D16" s="4" t="n">
        <v>244891</v>
      </c>
      <c r="E16" s="4" t="n">
        <v>438808</v>
      </c>
      <c r="F16" s="4" t="n">
        <v>2188445</v>
      </c>
      <c r="G16" s="4" t="n">
        <v>692839</v>
      </c>
      <c r="H16" s="4" t="n">
        <v>29529</v>
      </c>
      <c r="I16" s="4" t="n">
        <v>1107</v>
      </c>
      <c r="J16" s="4" t="n">
        <v>8</v>
      </c>
      <c r="K16" s="4" t="n">
        <v>108</v>
      </c>
      <c r="L16" s="4" t="n">
        <v>6834</v>
      </c>
      <c r="M16" s="4" t="n">
        <v>17456</v>
      </c>
      <c r="N16" s="4" t="n">
        <v>97360</v>
      </c>
      <c r="O16" s="4" t="n">
        <f aca="false">B16-P16</f>
        <v>0</v>
      </c>
      <c r="P16" s="4" t="n">
        <f aca="false">SUM(C16:N16)</f>
        <v>3887984</v>
      </c>
    </row>
    <row r="17" customFormat="false" ht="13.5" hidden="false" customHeight="false" outlineLevel="0" collapsed="false">
      <c r="A17" s="5" t="n">
        <v>1996</v>
      </c>
      <c r="B17" s="4" t="n">
        <v>5034602</v>
      </c>
      <c r="C17" s="4" t="n">
        <v>147247</v>
      </c>
      <c r="D17" s="4" t="n">
        <v>189050</v>
      </c>
      <c r="E17" s="4" t="n">
        <v>490117</v>
      </c>
      <c r="F17" s="4" t="n">
        <v>3065729</v>
      </c>
      <c r="G17" s="4" t="n">
        <v>953020</v>
      </c>
      <c r="H17" s="4" t="n">
        <v>38847</v>
      </c>
      <c r="I17" s="4" t="n">
        <v>5286</v>
      </c>
      <c r="J17" s="4" t="n">
        <v>26</v>
      </c>
      <c r="K17" s="4" t="n">
        <v>17</v>
      </c>
      <c r="L17" s="4" t="n">
        <v>6847</v>
      </c>
      <c r="M17" s="4" t="n">
        <v>26692</v>
      </c>
      <c r="N17" s="4" t="n">
        <v>111724</v>
      </c>
      <c r="O17" s="4" t="n">
        <f aca="false">B17-P17</f>
        <v>0</v>
      </c>
      <c r="P17" s="4" t="n">
        <f aca="false">SUM(C17:N17)</f>
        <v>5034602</v>
      </c>
    </row>
    <row r="18" customFormat="false" ht="13.5" hidden="false" customHeight="false" outlineLevel="0" collapsed="false">
      <c r="A18" s="5" t="n">
        <v>1997</v>
      </c>
      <c r="B18" s="4" t="n">
        <v>4745486</v>
      </c>
      <c r="C18" s="4" t="n">
        <v>143916</v>
      </c>
      <c r="D18" s="4" t="n">
        <v>212310</v>
      </c>
      <c r="E18" s="4" t="n">
        <v>713395</v>
      </c>
      <c r="F18" s="4" t="n">
        <v>3218633</v>
      </c>
      <c r="G18" s="4" t="n">
        <v>305301</v>
      </c>
      <c r="H18" s="4" t="n">
        <v>33709</v>
      </c>
      <c r="I18" s="4" t="n">
        <v>1122</v>
      </c>
      <c r="J18" s="4" t="n">
        <v>60</v>
      </c>
      <c r="K18" s="4" t="n">
        <v>36</v>
      </c>
      <c r="L18" s="4" t="n">
        <v>8661</v>
      </c>
      <c r="M18" s="4" t="n">
        <v>23246</v>
      </c>
      <c r="N18" s="4" t="n">
        <v>85097</v>
      </c>
      <c r="O18" s="4" t="n">
        <f aca="false">B18-P18</f>
        <v>0</v>
      </c>
      <c r="P18" s="4" t="n">
        <f aca="false">SUM(C18:N18)</f>
        <v>4745486</v>
      </c>
    </row>
    <row r="19" customFormat="false" ht="13.5" hidden="false" customHeight="false" outlineLevel="0" collapsed="false">
      <c r="A19" s="5" t="n">
        <v>1998</v>
      </c>
      <c r="B19" s="4" t="n">
        <v>4398656</v>
      </c>
      <c r="C19" s="4" t="n">
        <v>147338</v>
      </c>
      <c r="D19" s="4" t="n">
        <v>192928</v>
      </c>
      <c r="E19" s="4" t="n">
        <v>604178</v>
      </c>
      <c r="F19" s="4" t="n">
        <v>3135589</v>
      </c>
      <c r="G19" s="4" t="n">
        <v>178974</v>
      </c>
      <c r="H19" s="4" t="n">
        <v>12357</v>
      </c>
      <c r="I19" s="4" t="n">
        <v>823</v>
      </c>
      <c r="K19" s="4"/>
      <c r="L19" s="4" t="n">
        <v>8576</v>
      </c>
      <c r="M19" s="4" t="n">
        <v>26349</v>
      </c>
      <c r="N19" s="4" t="n">
        <v>91544</v>
      </c>
      <c r="O19" s="4" t="n">
        <f aca="false">B19-P19</f>
        <v>0</v>
      </c>
      <c r="P19" s="4" t="n">
        <f aca="false">SUM(C19:N19)</f>
        <v>4398656</v>
      </c>
    </row>
    <row r="20" customFormat="false" ht="13.5" hidden="false" customHeight="false" outlineLevel="0" collapsed="false">
      <c r="A20" s="5" t="n">
        <v>1999</v>
      </c>
      <c r="B20" s="4" t="n">
        <v>4348937</v>
      </c>
      <c r="C20" s="4" t="n">
        <v>108583</v>
      </c>
      <c r="D20" s="4" t="n">
        <v>185705</v>
      </c>
      <c r="E20" s="4" t="n">
        <v>602341</v>
      </c>
      <c r="F20" s="4" t="n">
        <v>2960769</v>
      </c>
      <c r="G20" s="4" t="n">
        <v>342615</v>
      </c>
      <c r="H20" s="4" t="n">
        <v>26913</v>
      </c>
      <c r="I20" s="4" t="n">
        <v>3929</v>
      </c>
      <c r="J20" s="4" t="n">
        <v>632</v>
      </c>
      <c r="K20" s="4" t="n">
        <v>940</v>
      </c>
      <c r="L20" s="4" t="n">
        <v>10551</v>
      </c>
      <c r="M20" s="4" t="n">
        <v>15799</v>
      </c>
      <c r="N20" s="4" t="n">
        <v>90160</v>
      </c>
      <c r="O20" s="4" t="n">
        <f aca="false">B20-P20</f>
        <v>0</v>
      </c>
      <c r="P20" s="4" t="n">
        <f aca="false">SUM(C20:N20)</f>
        <v>4348937</v>
      </c>
    </row>
    <row r="21" customFormat="false" ht="13.5" hidden="false" customHeight="false" outlineLevel="0" collapsed="false">
      <c r="A21" s="5" t="n">
        <v>2000</v>
      </c>
      <c r="B21" s="4" t="n">
        <v>4232091</v>
      </c>
      <c r="C21" s="4" t="n">
        <v>104795</v>
      </c>
      <c r="D21" s="4" t="n">
        <v>184502</v>
      </c>
      <c r="E21" s="4" t="n">
        <v>415389</v>
      </c>
      <c r="F21" s="4" t="n">
        <v>2539649</v>
      </c>
      <c r="G21" s="4" t="n">
        <v>768833</v>
      </c>
      <c r="H21" s="4" t="n">
        <v>41636</v>
      </c>
      <c r="I21" s="4" t="n">
        <v>5450</v>
      </c>
      <c r="J21" s="4" t="n">
        <v>1288</v>
      </c>
      <c r="K21" s="4" t="n">
        <v>1854</v>
      </c>
      <c r="L21" s="4" t="n">
        <v>11165</v>
      </c>
      <c r="M21" s="4" t="n">
        <v>23461</v>
      </c>
      <c r="N21" s="4" t="n">
        <v>134069</v>
      </c>
      <c r="O21" s="4" t="n">
        <f aca="false">B21-P21</f>
        <v>0</v>
      </c>
      <c r="P21" s="4" t="n">
        <f aca="false">SUM(C21:N21)</f>
        <v>4232091</v>
      </c>
    </row>
    <row r="22" customFormat="false" ht="13.5" hidden="false" customHeight="false" outlineLevel="0" collapsed="false">
      <c r="A22" s="5" t="n">
        <v>2001</v>
      </c>
      <c r="B22" s="4" t="n">
        <v>3851102</v>
      </c>
      <c r="C22" s="4" t="n">
        <v>107255</v>
      </c>
      <c r="D22" s="4" t="n">
        <v>162183</v>
      </c>
      <c r="E22" s="4" t="n">
        <v>676966</v>
      </c>
      <c r="F22" s="4" t="n">
        <v>2410855</v>
      </c>
      <c r="G22" s="4" t="n">
        <v>331198</v>
      </c>
      <c r="H22" s="4" t="n">
        <v>28655</v>
      </c>
      <c r="I22" s="4" t="n">
        <v>3756</v>
      </c>
      <c r="J22" s="4" t="n">
        <v>1668</v>
      </c>
      <c r="K22" s="4" t="n">
        <v>3377</v>
      </c>
      <c r="L22" s="4" t="n">
        <v>15991</v>
      </c>
      <c r="M22" s="4" t="n">
        <v>26440</v>
      </c>
      <c r="N22" s="4" t="n">
        <v>82758</v>
      </c>
      <c r="O22" s="4" t="n">
        <f aca="false">B22-P22</f>
        <v>0</v>
      </c>
      <c r="P22" s="4" t="n">
        <f aca="false">SUM(C22:N22)</f>
        <v>3851102</v>
      </c>
    </row>
    <row r="23" customFormat="false" ht="13.5" hidden="false" customHeight="false" outlineLevel="0" collapsed="false">
      <c r="A23" s="5" t="n">
        <v>2002</v>
      </c>
      <c r="B23" s="6" t="n">
        <v>4177944</v>
      </c>
      <c r="C23" s="6" t="n">
        <v>108594</v>
      </c>
      <c r="D23" s="6" t="n">
        <v>188221</v>
      </c>
      <c r="E23" s="6" t="n">
        <v>793339</v>
      </c>
      <c r="F23" s="6" t="n">
        <v>2608976</v>
      </c>
      <c r="G23" s="6" t="n">
        <v>275957</v>
      </c>
      <c r="H23" s="6" t="n">
        <v>38383</v>
      </c>
      <c r="I23" s="6" t="n">
        <v>11673</v>
      </c>
      <c r="J23" s="6" t="n">
        <v>4339</v>
      </c>
      <c r="K23" s="6" t="n">
        <v>3096</v>
      </c>
      <c r="L23" s="6" t="n">
        <v>15683</v>
      </c>
      <c r="M23" s="6" t="n">
        <v>40538</v>
      </c>
      <c r="N23" s="6" t="n">
        <v>89145</v>
      </c>
      <c r="O23" s="4" t="n">
        <f aca="false">B23-P23</f>
        <v>0</v>
      </c>
      <c r="P23" s="4" t="n">
        <f aca="false">SUM(C23:N23)</f>
        <v>4177944</v>
      </c>
    </row>
    <row r="24" customFormat="false" ht="13.5" hidden="false" customHeight="false" outlineLevel="0" collapsed="false">
      <c r="A24" s="5" t="n">
        <v>2003</v>
      </c>
      <c r="B24" s="6" t="n">
        <v>3293460</v>
      </c>
      <c r="C24" s="6" t="n">
        <v>122926</v>
      </c>
      <c r="D24" s="6" t="n">
        <v>177830</v>
      </c>
      <c r="E24" s="6" t="n">
        <v>562970</v>
      </c>
      <c r="F24" s="6" t="n">
        <v>2035250</v>
      </c>
      <c r="G24" s="6" t="n">
        <v>271599</v>
      </c>
      <c r="H24" s="6" t="n">
        <v>23206</v>
      </c>
      <c r="I24" s="6" t="n">
        <v>4898</v>
      </c>
      <c r="J24" s="6" t="n">
        <v>1299</v>
      </c>
      <c r="K24" s="6" t="n">
        <v>1362</v>
      </c>
      <c r="L24" s="6" t="n">
        <v>8934</v>
      </c>
      <c r="M24" s="6" t="n">
        <v>10928</v>
      </c>
      <c r="N24" s="6" t="n">
        <v>72258</v>
      </c>
      <c r="O24" s="4" t="n">
        <f aca="false">B24-P24</f>
        <v>0</v>
      </c>
      <c r="P24" s="4" t="n">
        <f aca="false">SUM(C24:N24)</f>
        <v>3293460</v>
      </c>
    </row>
    <row r="25" customFormat="false" ht="13.5" hidden="false" customHeight="false" outlineLevel="0" collapsed="false">
      <c r="A25" s="5" t="n">
        <v>2004</v>
      </c>
      <c r="B25" s="6" t="n">
        <v>3495216</v>
      </c>
      <c r="C25" s="6" t="n">
        <v>100969</v>
      </c>
      <c r="D25" s="6" t="n">
        <v>125518</v>
      </c>
      <c r="E25" s="6" t="n">
        <v>449611</v>
      </c>
      <c r="F25" s="6" t="n">
        <v>2292230</v>
      </c>
      <c r="G25" s="6" t="n">
        <v>388684</v>
      </c>
      <c r="H25" s="6" t="n">
        <v>33747</v>
      </c>
      <c r="I25" s="6" t="n">
        <v>3142</v>
      </c>
      <c r="J25" s="6" t="n">
        <v>2220</v>
      </c>
      <c r="K25" s="6" t="n">
        <v>1154</v>
      </c>
      <c r="L25" s="6" t="n">
        <v>10737</v>
      </c>
      <c r="M25" s="6" t="n">
        <v>16670</v>
      </c>
      <c r="N25" s="6" t="n">
        <v>70534</v>
      </c>
      <c r="O25" s="4" t="n">
        <f aca="false">B25-P25</f>
        <v>0</v>
      </c>
      <c r="P25" s="4" t="n">
        <f aca="false">SUM(C25:N25)</f>
        <v>3495216</v>
      </c>
    </row>
    <row r="26" customFormat="false" ht="13.5" hidden="false" customHeight="false" outlineLevel="0" collapsed="false">
      <c r="A26" s="5" t="n">
        <v>2005</v>
      </c>
      <c r="B26" s="6" t="n">
        <v>2855458</v>
      </c>
      <c r="C26" s="6" t="n">
        <v>101549</v>
      </c>
      <c r="D26" s="6" t="n">
        <v>140783</v>
      </c>
      <c r="E26" s="6" t="n">
        <v>359106</v>
      </c>
      <c r="F26" s="6" t="n">
        <v>1808557</v>
      </c>
      <c r="G26" s="6" t="n">
        <v>319574</v>
      </c>
      <c r="H26" s="6" t="n">
        <v>35050</v>
      </c>
      <c r="I26" s="6" t="n">
        <v>7522</v>
      </c>
      <c r="J26" s="6" t="n">
        <v>1362</v>
      </c>
      <c r="K26" s="6" t="n">
        <v>1381</v>
      </c>
      <c r="L26" s="6" t="n">
        <v>10036</v>
      </c>
      <c r="M26" s="6" t="n">
        <v>8862</v>
      </c>
      <c r="N26" s="6" t="n">
        <v>61676</v>
      </c>
      <c r="O26" s="4" t="n">
        <f aca="false">B26-P26</f>
        <v>0</v>
      </c>
      <c r="P26" s="4" t="n">
        <f aca="false">SUM(C26:N26)</f>
        <v>2855458</v>
      </c>
    </row>
    <row r="27" customFormat="false" ht="13.5" hidden="false" customHeight="false" outlineLevel="0" collapsed="false">
      <c r="A27" s="5" t="n">
        <v>2006</v>
      </c>
      <c r="B27" s="6"/>
      <c r="C27" s="6" t="n">
        <v>78236</v>
      </c>
      <c r="D27" s="6" t="n">
        <v>141629</v>
      </c>
      <c r="E27" s="6" t="n">
        <v>418201</v>
      </c>
      <c r="F27" s="6" t="n">
        <v>1886819</v>
      </c>
      <c r="G27" s="6" t="n">
        <v>580157</v>
      </c>
      <c r="H27" s="6" t="n">
        <v>27269</v>
      </c>
      <c r="I27" s="6" t="n">
        <v>4369</v>
      </c>
      <c r="J27" s="7" t="n">
        <v>625</v>
      </c>
      <c r="K27" s="7" t="n">
        <v>746</v>
      </c>
      <c r="L27" s="6" t="n">
        <v>8929</v>
      </c>
      <c r="M27" s="6" t="n">
        <v>6440</v>
      </c>
      <c r="N27" s="7"/>
      <c r="O27" s="4" t="n">
        <f aca="false">B27-P27</f>
        <v>-3153420</v>
      </c>
      <c r="P27" s="4" t="n">
        <f aca="false">SUM(C27:N27)</f>
        <v>315342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8" t="n">
        <v>200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8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8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584575415</v>
      </c>
      <c r="C16" s="4" t="n">
        <v>82610536</v>
      </c>
      <c r="D16" s="4" t="n">
        <v>106557428</v>
      </c>
      <c r="E16" s="4" t="n">
        <v>287618645</v>
      </c>
      <c r="F16" s="4" t="n">
        <v>876654333</v>
      </c>
      <c r="G16" s="4" t="n">
        <v>158323225</v>
      </c>
      <c r="H16" s="4" t="n">
        <v>6776299</v>
      </c>
      <c r="I16" s="4" t="n">
        <v>204455</v>
      </c>
      <c r="J16" s="4" t="n">
        <v>5150</v>
      </c>
      <c r="K16" s="4" t="n">
        <v>39140</v>
      </c>
      <c r="L16" s="4" t="n">
        <v>6510733</v>
      </c>
      <c r="M16" s="4" t="n">
        <v>12832976</v>
      </c>
      <c r="N16" s="4" t="n">
        <v>46442495</v>
      </c>
      <c r="O16" s="4" t="n">
        <f aca="false">B16-P16</f>
        <v>0</v>
      </c>
      <c r="P16" s="4" t="n">
        <f aca="false">SUM(C16:N16)</f>
        <v>1584575415</v>
      </c>
    </row>
    <row r="17" customFormat="false" ht="13.5" hidden="false" customHeight="false" outlineLevel="0" collapsed="false">
      <c r="A17" s="5" t="n">
        <v>1996</v>
      </c>
      <c r="B17" s="4" t="n">
        <v>2105194012</v>
      </c>
      <c r="C17" s="4" t="n">
        <v>89492428</v>
      </c>
      <c r="D17" s="4" t="n">
        <v>114737934</v>
      </c>
      <c r="E17" s="4" t="n">
        <v>366790006</v>
      </c>
      <c r="F17" s="4" t="n">
        <v>1265458370</v>
      </c>
      <c r="G17" s="4" t="n">
        <v>182921166</v>
      </c>
      <c r="H17" s="4" t="n">
        <v>9973476</v>
      </c>
      <c r="I17" s="4" t="n">
        <v>1126564</v>
      </c>
      <c r="J17" s="4" t="n">
        <v>14008</v>
      </c>
      <c r="K17" s="4" t="n">
        <v>2276</v>
      </c>
      <c r="L17" s="4" t="n">
        <v>6435646</v>
      </c>
      <c r="M17" s="4" t="n">
        <v>16073974</v>
      </c>
      <c r="N17" s="4" t="n">
        <v>52168164</v>
      </c>
      <c r="O17" s="4" t="n">
        <f aca="false">B17-P17</f>
        <v>0</v>
      </c>
      <c r="P17" s="4" t="n">
        <f aca="false">SUM(C17:N17)</f>
        <v>2105194012</v>
      </c>
    </row>
    <row r="18" customFormat="false" ht="13.5" hidden="false" customHeight="false" outlineLevel="0" collapsed="false">
      <c r="A18" s="5" t="n">
        <v>1997</v>
      </c>
      <c r="B18" s="4" t="n">
        <v>1512533827</v>
      </c>
      <c r="C18" s="4" t="n">
        <v>83314490</v>
      </c>
      <c r="D18" s="4" t="n">
        <v>105785917</v>
      </c>
      <c r="E18" s="4" t="n">
        <v>425794428</v>
      </c>
      <c r="F18" s="4" t="n">
        <v>735911821</v>
      </c>
      <c r="G18" s="4" t="n">
        <v>77612057</v>
      </c>
      <c r="H18" s="4" t="n">
        <v>8242653</v>
      </c>
      <c r="I18" s="4" t="n">
        <v>259770</v>
      </c>
      <c r="J18" s="4" t="n">
        <v>33285</v>
      </c>
      <c r="K18" s="4" t="n">
        <v>9450</v>
      </c>
      <c r="L18" s="4" t="n">
        <v>8010345</v>
      </c>
      <c r="M18" s="4" t="n">
        <v>13759515</v>
      </c>
      <c r="N18" s="4" t="n">
        <v>53800096</v>
      </c>
      <c r="O18" s="4" t="n">
        <f aca="false">B18-P18</f>
        <v>0</v>
      </c>
      <c r="P18" s="4" t="n">
        <f aca="false">SUM(C18:N18)</f>
        <v>1512533827</v>
      </c>
    </row>
    <row r="19" customFormat="false" ht="13.5" hidden="false" customHeight="false" outlineLevel="0" collapsed="false">
      <c r="A19" s="5" t="n">
        <v>1998</v>
      </c>
      <c r="B19" s="4" t="n">
        <v>1446381412</v>
      </c>
      <c r="C19" s="4" t="n">
        <v>76656830</v>
      </c>
      <c r="D19" s="4" t="n">
        <v>120422204</v>
      </c>
      <c r="E19" s="4" t="n">
        <v>477972341</v>
      </c>
      <c r="F19" s="4" t="n">
        <v>660489788</v>
      </c>
      <c r="G19" s="4" t="n">
        <v>46682502</v>
      </c>
      <c r="H19" s="4" t="n">
        <v>2048910</v>
      </c>
      <c r="I19" s="4" t="n">
        <v>69143</v>
      </c>
      <c r="L19" s="4" t="n">
        <v>8263185</v>
      </c>
      <c r="M19" s="4" t="n">
        <v>14328216</v>
      </c>
      <c r="N19" s="4" t="n">
        <v>39448293</v>
      </c>
      <c r="O19" s="4" t="n">
        <f aca="false">B19-P19</f>
        <v>0</v>
      </c>
      <c r="P19" s="4" t="n">
        <f aca="false">SUM(C19:N19)</f>
        <v>1446381412</v>
      </c>
    </row>
    <row r="20" customFormat="false" ht="13.5" hidden="false" customHeight="false" outlineLevel="0" collapsed="false">
      <c r="A20" s="5" t="n">
        <v>1999</v>
      </c>
      <c r="B20" s="4" t="n">
        <v>1496544211</v>
      </c>
      <c r="C20" s="4" t="n">
        <v>56132433</v>
      </c>
      <c r="D20" s="4" t="n">
        <v>91644075</v>
      </c>
      <c r="E20" s="4" t="n">
        <v>395188130</v>
      </c>
      <c r="F20" s="4" t="n">
        <v>807663236</v>
      </c>
      <c r="G20" s="4" t="n">
        <v>82431096</v>
      </c>
      <c r="H20" s="4" t="n">
        <v>5663307</v>
      </c>
      <c r="I20" s="4" t="n">
        <v>742981</v>
      </c>
      <c r="J20" s="4" t="n">
        <v>265020</v>
      </c>
      <c r="K20" s="4" t="n">
        <v>359363</v>
      </c>
      <c r="L20" s="4" t="n">
        <v>9518618</v>
      </c>
      <c r="M20" s="4" t="n">
        <v>11056185</v>
      </c>
      <c r="N20" s="4" t="n">
        <v>35879767</v>
      </c>
      <c r="O20" s="4" t="n">
        <f aca="false">B20-P20</f>
        <v>0</v>
      </c>
      <c r="P20" s="4" t="n">
        <f aca="false">SUM(C20:N20)</f>
        <v>1496544211</v>
      </c>
    </row>
    <row r="21" customFormat="false" ht="13.5" hidden="false" customHeight="false" outlineLevel="0" collapsed="false">
      <c r="A21" s="5" t="n">
        <v>2000</v>
      </c>
      <c r="B21" s="4" t="n">
        <v>1356269646</v>
      </c>
      <c r="C21" s="4" t="n">
        <v>44585686</v>
      </c>
      <c r="D21" s="4" t="n">
        <v>82775505</v>
      </c>
      <c r="E21" s="4" t="n">
        <v>265566290</v>
      </c>
      <c r="F21" s="4" t="n">
        <v>757402307</v>
      </c>
      <c r="G21" s="4" t="n">
        <v>133419690</v>
      </c>
      <c r="H21" s="4" t="n">
        <v>10087827</v>
      </c>
      <c r="I21" s="4" t="n">
        <v>1545483</v>
      </c>
      <c r="J21" s="4" t="n">
        <v>538023</v>
      </c>
      <c r="K21" s="4" t="n">
        <v>764194</v>
      </c>
      <c r="L21" s="4" t="n">
        <v>9436404</v>
      </c>
      <c r="M21" s="4" t="n">
        <v>11906934</v>
      </c>
      <c r="N21" s="4" t="n">
        <v>38241303</v>
      </c>
      <c r="O21" s="4" t="n">
        <f aca="false">B21-P21</f>
        <v>0</v>
      </c>
      <c r="P21" s="4" t="n">
        <f aca="false">SUM(C21:N21)</f>
        <v>1356269646</v>
      </c>
    </row>
    <row r="22" customFormat="false" ht="13.5" hidden="false" customHeight="false" outlineLevel="0" collapsed="false">
      <c r="A22" s="5" t="n">
        <v>2001</v>
      </c>
      <c r="B22" s="4" t="n">
        <v>1274795917</v>
      </c>
      <c r="C22" s="4" t="n">
        <v>47890151</v>
      </c>
      <c r="D22" s="4" t="n">
        <v>74357609</v>
      </c>
      <c r="E22" s="4" t="n">
        <v>340197360</v>
      </c>
      <c r="F22" s="4" t="n">
        <v>641737346</v>
      </c>
      <c r="G22" s="4" t="n">
        <v>98933386</v>
      </c>
      <c r="H22" s="4" t="n">
        <v>7410400</v>
      </c>
      <c r="I22" s="4" t="n">
        <v>1049057</v>
      </c>
      <c r="J22" s="4" t="n">
        <v>697358</v>
      </c>
      <c r="K22" s="4" t="n">
        <v>1424122</v>
      </c>
      <c r="L22" s="4" t="n">
        <v>12473298</v>
      </c>
      <c r="M22" s="4" t="n">
        <v>12948635</v>
      </c>
      <c r="N22" s="4" t="n">
        <v>35677195</v>
      </c>
      <c r="O22" s="4" t="n">
        <f aca="false">B22-P22</f>
        <v>0</v>
      </c>
      <c r="P22" s="4" t="n">
        <f aca="false">SUM(C22:N22)</f>
        <v>1274795917</v>
      </c>
    </row>
    <row r="23" customFormat="false" ht="13.5" hidden="false" customHeight="false" outlineLevel="0" collapsed="false">
      <c r="A23" s="5" t="n">
        <v>2002</v>
      </c>
      <c r="B23" s="6" t="n">
        <v>1202635024</v>
      </c>
      <c r="C23" s="6" t="n">
        <v>48962002</v>
      </c>
      <c r="D23" s="6" t="n">
        <v>88696502</v>
      </c>
      <c r="E23" s="6" t="n">
        <v>415272591</v>
      </c>
      <c r="F23" s="6" t="n">
        <v>518085003</v>
      </c>
      <c r="G23" s="6" t="n">
        <v>58152376</v>
      </c>
      <c r="H23" s="6" t="n">
        <v>6496737</v>
      </c>
      <c r="I23" s="6" t="n">
        <v>2059040</v>
      </c>
      <c r="J23" s="6" t="n">
        <v>1207385</v>
      </c>
      <c r="K23" s="6" t="n">
        <v>1015574</v>
      </c>
      <c r="L23" s="6" t="n">
        <v>12497775</v>
      </c>
      <c r="M23" s="6" t="n">
        <v>14844262</v>
      </c>
      <c r="N23" s="6" t="n">
        <v>35345777</v>
      </c>
      <c r="O23" s="4" t="n">
        <f aca="false">B23-P23</f>
        <v>0</v>
      </c>
      <c r="P23" s="4" t="n">
        <f aca="false">SUM(C23:N23)</f>
        <v>1202635024</v>
      </c>
    </row>
    <row r="24" customFormat="false" ht="13.5" hidden="false" customHeight="false" outlineLevel="0" collapsed="false">
      <c r="A24" s="5" t="n">
        <v>2003</v>
      </c>
      <c r="B24" s="6" t="n">
        <v>1269121201</v>
      </c>
      <c r="C24" s="6" t="n">
        <v>51137008</v>
      </c>
      <c r="D24" s="6" t="n">
        <v>87898036</v>
      </c>
      <c r="E24" s="6" t="n">
        <v>364944000</v>
      </c>
      <c r="F24" s="6" t="n">
        <v>628938938</v>
      </c>
      <c r="G24" s="6" t="n">
        <v>73908496</v>
      </c>
      <c r="H24" s="6" t="n">
        <v>5118300</v>
      </c>
      <c r="I24" s="6" t="n">
        <v>1120615</v>
      </c>
      <c r="J24" s="6" t="n">
        <v>545265</v>
      </c>
      <c r="K24" s="6" t="n">
        <v>563840</v>
      </c>
      <c r="L24" s="6" t="n">
        <v>9015500</v>
      </c>
      <c r="M24" s="6" t="n">
        <v>7716975</v>
      </c>
      <c r="N24" s="6" t="n">
        <v>38214228</v>
      </c>
      <c r="O24" s="4" t="n">
        <f aca="false">B24-P24</f>
        <v>0</v>
      </c>
      <c r="P24" s="4" t="n">
        <f aca="false">SUM(C24:N24)</f>
        <v>1269121201</v>
      </c>
    </row>
    <row r="25" customFormat="false" ht="13.5" hidden="false" customHeight="false" outlineLevel="0" collapsed="false">
      <c r="A25" s="5" t="n">
        <v>2004</v>
      </c>
      <c r="B25" s="6" t="n">
        <v>1076202230</v>
      </c>
      <c r="C25" s="6" t="n">
        <v>51932334</v>
      </c>
      <c r="D25" s="6" t="n">
        <v>98567662</v>
      </c>
      <c r="E25" s="6" t="n">
        <v>311021846</v>
      </c>
      <c r="F25" s="6" t="n">
        <v>488196371</v>
      </c>
      <c r="G25" s="6" t="n">
        <v>67836724</v>
      </c>
      <c r="H25" s="6" t="n">
        <v>5929012</v>
      </c>
      <c r="I25" s="6" t="n">
        <v>885197</v>
      </c>
      <c r="J25" s="6" t="n">
        <v>787962</v>
      </c>
      <c r="K25" s="6" t="n">
        <v>356790</v>
      </c>
      <c r="L25" s="6" t="n">
        <v>10465603</v>
      </c>
      <c r="M25" s="6" t="n">
        <v>9437033</v>
      </c>
      <c r="N25" s="6" t="n">
        <v>30785696</v>
      </c>
      <c r="O25" s="4" t="n">
        <f aca="false">B25-P25</f>
        <v>0</v>
      </c>
      <c r="P25" s="4" t="n">
        <f aca="false">SUM(C25:N25)</f>
        <v>1076202230</v>
      </c>
    </row>
    <row r="26" customFormat="false" ht="13.5" hidden="false" customHeight="false" outlineLevel="0" collapsed="false">
      <c r="A26" s="5" t="n">
        <v>2005</v>
      </c>
      <c r="B26" s="6" t="n">
        <v>1080893934</v>
      </c>
      <c r="C26" s="6" t="n">
        <v>47838607</v>
      </c>
      <c r="D26" s="6" t="n">
        <v>73409716</v>
      </c>
      <c r="E26" s="6" t="n">
        <v>229603345</v>
      </c>
      <c r="F26" s="6" t="n">
        <v>576627972</v>
      </c>
      <c r="G26" s="6" t="n">
        <v>94546823</v>
      </c>
      <c r="H26" s="6" t="n">
        <v>7424245</v>
      </c>
      <c r="I26" s="6" t="n">
        <v>953270</v>
      </c>
      <c r="J26" s="6" t="n">
        <v>337471</v>
      </c>
      <c r="K26" s="6" t="n">
        <v>408504</v>
      </c>
      <c r="L26" s="6" t="n">
        <v>9204480</v>
      </c>
      <c r="M26" s="6" t="n">
        <v>7000315</v>
      </c>
      <c r="N26" s="6" t="n">
        <v>33539186</v>
      </c>
      <c r="O26" s="4" t="n">
        <f aca="false">B26-P26</f>
        <v>0</v>
      </c>
      <c r="P26" s="4" t="n">
        <f aca="false">SUM(C26:N26)</f>
        <v>1080893934</v>
      </c>
    </row>
    <row r="27" customFormat="false" ht="13.5" hidden="false" customHeight="false" outlineLevel="0" collapsed="false">
      <c r="A27" s="5" t="n">
        <v>2006</v>
      </c>
      <c r="B27" s="6"/>
      <c r="C27" s="6" t="n">
        <v>45087670</v>
      </c>
      <c r="D27" s="6" t="n">
        <v>86671333</v>
      </c>
      <c r="E27" s="6" t="n">
        <v>278846809</v>
      </c>
      <c r="F27" s="6" t="n">
        <v>552217979</v>
      </c>
      <c r="G27" s="6" t="n">
        <v>101862846</v>
      </c>
      <c r="H27" s="6" t="n">
        <v>6060390</v>
      </c>
      <c r="I27" s="6" t="n">
        <v>497076</v>
      </c>
      <c r="J27" s="6" t="n">
        <v>370004</v>
      </c>
      <c r="K27" s="6" t="n">
        <v>393204</v>
      </c>
      <c r="L27" s="6" t="n">
        <v>9106400</v>
      </c>
      <c r="M27" s="6" t="n">
        <v>5464318</v>
      </c>
      <c r="N27" s="7"/>
      <c r="O27" s="4" t="n">
        <f aca="false">B27-P27</f>
        <v>-1086578029</v>
      </c>
      <c r="P27" s="4" t="n">
        <f aca="false">SUM(C27:N27)</f>
        <v>1086578029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10" t="s">
        <v>2</v>
      </c>
      <c r="B1" s="1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10" t="s">
        <v>16</v>
      </c>
      <c r="P1" s="10" t="s">
        <v>17</v>
      </c>
    </row>
    <row r="2" customFormat="false" ht="13.5" hidden="false" customHeight="false" outlineLevel="0" collapsed="false">
      <c r="A2" s="8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11" t="n">
        <f aca="false">SUM(C2:N2)</f>
        <v>0</v>
      </c>
    </row>
    <row r="3" customFormat="false" ht="13.5" hidden="false" customHeight="false" outlineLevel="0" collapsed="false">
      <c r="A3" s="8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11" t="n">
        <f aca="false">SUM(C3:N3)</f>
        <v>0</v>
      </c>
    </row>
    <row r="4" customFormat="false" ht="13.5" hidden="false" customHeight="false" outlineLevel="0" collapsed="false">
      <c r="A4" s="8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11" t="n">
        <f aca="false">SUM(C4:N4)</f>
        <v>0</v>
      </c>
    </row>
    <row r="5" customFormat="false" ht="13.5" hidden="false" customHeight="false" outlineLevel="0" collapsed="false">
      <c r="A5" s="8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11" t="n">
        <f aca="false">SUM(C5:N5)</f>
        <v>0</v>
      </c>
    </row>
    <row r="6" customFormat="false" ht="13.5" hidden="false" customHeight="false" outlineLevel="0" collapsed="false">
      <c r="A6" s="8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11" t="n">
        <f aca="false">SUM(C6:N6)</f>
        <v>0</v>
      </c>
    </row>
    <row r="7" customFormat="false" ht="13.5" hidden="false" customHeight="false" outlineLevel="0" collapsed="false">
      <c r="A7" s="8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11" t="n">
        <f aca="false">SUM(C7:N7)</f>
        <v>0</v>
      </c>
    </row>
    <row r="8" customFormat="false" ht="13.5" hidden="false" customHeight="false" outlineLevel="0" collapsed="false">
      <c r="A8" s="8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11" t="n">
        <f aca="false">SUM(C8:N8)</f>
        <v>0</v>
      </c>
    </row>
    <row r="9" customFormat="false" ht="13.5" hidden="false" customHeight="false" outlineLevel="0" collapsed="false">
      <c r="A9" s="8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11" t="n">
        <f aca="false">SUM(C9:N9)</f>
        <v>0</v>
      </c>
    </row>
    <row r="10" customFormat="false" ht="13.5" hidden="false" customHeight="false" outlineLevel="0" collapsed="false">
      <c r="A10" s="8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11" t="n">
        <f aca="false">SUM(C10:N10)</f>
        <v>0</v>
      </c>
    </row>
    <row r="11" customFormat="false" ht="13.5" hidden="false" customHeight="false" outlineLevel="0" collapsed="false">
      <c r="A11" s="8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11" t="n">
        <f aca="false">SUM(C11:N11)</f>
        <v>0</v>
      </c>
    </row>
    <row r="12" customFormat="false" ht="13.5" hidden="false" customHeight="false" outlineLevel="0" collapsed="false">
      <c r="A12" s="8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11" t="n">
        <f aca="false">SUM(C12:N12)</f>
        <v>0</v>
      </c>
    </row>
    <row r="13" customFormat="false" ht="13.5" hidden="false" customHeight="false" outlineLevel="0" collapsed="false">
      <c r="A13" s="8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11" t="n">
        <f aca="false">SUM(C13:N13)</f>
        <v>0</v>
      </c>
    </row>
    <row r="14" customFormat="false" ht="13.5" hidden="false" customHeight="false" outlineLevel="0" collapsed="false">
      <c r="A14" s="8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11" t="n">
        <f aca="false">SUM(C14:N14)</f>
        <v>0</v>
      </c>
    </row>
    <row r="15" customFormat="false" ht="13.5" hidden="false" customHeight="false" outlineLevel="0" collapsed="false">
      <c r="A15" s="8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11" t="n">
        <f aca="false">SUM(C15:N15)</f>
        <v>0</v>
      </c>
    </row>
    <row r="16" customFormat="false" ht="13.5" hidden="false" customHeight="false" outlineLevel="0" collapsed="false">
      <c r="A16" s="8" t="n">
        <v>1995</v>
      </c>
      <c r="B16" s="4" t="n">
        <v>4054</v>
      </c>
      <c r="C16" s="4"/>
      <c r="D16" s="4"/>
      <c r="E16" s="4" t="n">
        <v>804</v>
      </c>
      <c r="F16" s="4" t="n">
        <v>2515</v>
      </c>
      <c r="G16" s="4" t="n">
        <v>341</v>
      </c>
      <c r="H16" s="4"/>
      <c r="I16" s="4"/>
      <c r="J16" s="4"/>
      <c r="K16" s="4"/>
      <c r="L16" s="4"/>
      <c r="M16" s="4" t="n">
        <v>394</v>
      </c>
      <c r="N16" s="4"/>
      <c r="O16" s="4" t="n">
        <f aca="false">B16-P16</f>
        <v>0</v>
      </c>
      <c r="P16" s="11" t="n">
        <f aca="false">SUM(C16:N16)</f>
        <v>4054</v>
      </c>
    </row>
    <row r="17" customFormat="false" ht="13.5" hidden="false" customHeight="false" outlineLevel="0" collapsed="false">
      <c r="A17" s="8" t="n">
        <v>1996</v>
      </c>
      <c r="B17" s="4" t="n">
        <v>3106</v>
      </c>
      <c r="C17" s="4"/>
      <c r="D17" s="4"/>
      <c r="E17" s="4"/>
      <c r="F17" s="4" t="n">
        <v>1837</v>
      </c>
      <c r="G17" s="4" t="n">
        <v>1269</v>
      </c>
      <c r="H17" s="4"/>
      <c r="I17" s="4"/>
      <c r="J17" s="4"/>
      <c r="K17" s="4"/>
      <c r="L17" s="4"/>
      <c r="M17" s="4"/>
      <c r="N17" s="4"/>
      <c r="O17" s="4" t="n">
        <f aca="false">B17-P17</f>
        <v>0</v>
      </c>
      <c r="P17" s="11" t="n">
        <f aca="false">SUM(C17:N17)</f>
        <v>3106</v>
      </c>
    </row>
    <row r="18" customFormat="false" ht="13.5" hidden="false" customHeight="false" outlineLevel="0" collapsed="false">
      <c r="A18" s="8" t="n">
        <v>1997</v>
      </c>
      <c r="B18" s="4" t="n">
        <v>3216</v>
      </c>
      <c r="C18" s="4"/>
      <c r="D18" s="4"/>
      <c r="E18" s="4" t="n">
        <v>186</v>
      </c>
      <c r="F18" s="4" t="n">
        <v>2806</v>
      </c>
      <c r="G18" s="4" t="n">
        <v>224</v>
      </c>
      <c r="H18" s="4"/>
      <c r="I18" s="4"/>
      <c r="J18" s="4"/>
      <c r="K18" s="4"/>
      <c r="L18" s="4"/>
      <c r="M18" s="4"/>
      <c r="N18" s="4"/>
      <c r="O18" s="4" t="n">
        <f aca="false">B18-P18</f>
        <v>0</v>
      </c>
      <c r="P18" s="11" t="n">
        <f aca="false">SUM(C18:N18)</f>
        <v>3216</v>
      </c>
    </row>
    <row r="19" customFormat="false" ht="13.5" hidden="false" customHeight="false" outlineLevel="0" collapsed="false">
      <c r="A19" s="8" t="n">
        <v>1998</v>
      </c>
      <c r="B19" s="4" t="n">
        <v>5890</v>
      </c>
      <c r="C19" s="4"/>
      <c r="D19" s="4"/>
      <c r="E19" s="4" t="n">
        <v>6</v>
      </c>
      <c r="F19" s="4" t="n">
        <v>142</v>
      </c>
      <c r="G19" s="4" t="n">
        <v>5742</v>
      </c>
      <c r="H19" s="4"/>
      <c r="I19" s="4"/>
      <c r="J19" s="4"/>
      <c r="K19" s="4"/>
      <c r="L19" s="4"/>
      <c r="M19" s="4"/>
      <c r="N19" s="4"/>
      <c r="O19" s="4" t="n">
        <f aca="false">B19-P19</f>
        <v>0</v>
      </c>
      <c r="P19" s="11" t="n">
        <f aca="false">SUM(C19:N19)</f>
        <v>5890</v>
      </c>
    </row>
    <row r="20" customFormat="false" ht="13.5" hidden="false" customHeight="false" outlineLevel="0" collapsed="false">
      <c r="A20" s="8" t="n">
        <v>1999</v>
      </c>
      <c r="B20" s="4" t="n">
        <v>5536</v>
      </c>
      <c r="C20" s="4"/>
      <c r="D20" s="4"/>
      <c r="E20" s="4" t="n">
        <v>96</v>
      </c>
      <c r="F20" s="4" t="n">
        <v>5364</v>
      </c>
      <c r="G20" s="4" t="n">
        <v>76</v>
      </c>
      <c r="H20" s="4"/>
      <c r="I20" s="4"/>
      <c r="J20" s="4"/>
      <c r="K20" s="4"/>
      <c r="L20" s="4"/>
      <c r="M20" s="4"/>
      <c r="N20" s="4"/>
      <c r="O20" s="4" t="n">
        <f aca="false">B20-P20</f>
        <v>0</v>
      </c>
      <c r="P20" s="11" t="n">
        <f aca="false">SUM(C20:N20)</f>
        <v>5536</v>
      </c>
    </row>
    <row r="21" customFormat="false" ht="13.5" hidden="false" customHeight="false" outlineLevel="0" collapsed="false">
      <c r="A21" s="8" t="n">
        <v>2000</v>
      </c>
      <c r="B21" s="4" t="n">
        <v>9800</v>
      </c>
      <c r="C21" s="4" t="n">
        <v>40</v>
      </c>
      <c r="D21" s="4" t="n">
        <v>84</v>
      </c>
      <c r="E21" s="4" t="n">
        <v>859</v>
      </c>
      <c r="F21" s="4" t="n">
        <v>6765</v>
      </c>
      <c r="G21" s="4" t="n">
        <v>2052</v>
      </c>
      <c r="H21" s="4"/>
      <c r="I21" s="4"/>
      <c r="J21" s="4"/>
      <c r="K21" s="4"/>
      <c r="L21" s="4"/>
      <c r="M21" s="4"/>
      <c r="N21" s="4"/>
      <c r="O21" s="4" t="n">
        <f aca="false">B21-P21</f>
        <v>0</v>
      </c>
      <c r="P21" s="11" t="n">
        <f aca="false">SUM(C21:N21)</f>
        <v>9800</v>
      </c>
    </row>
    <row r="22" customFormat="false" ht="13.5" hidden="false" customHeight="false" outlineLevel="0" collapsed="false">
      <c r="A22" s="8" t="n">
        <v>2001</v>
      </c>
      <c r="B22" s="4" t="n">
        <v>12918</v>
      </c>
      <c r="C22" s="4" t="n">
        <v>94</v>
      </c>
      <c r="D22" s="4" t="n">
        <v>20</v>
      </c>
      <c r="E22" s="4" t="n">
        <v>1255</v>
      </c>
      <c r="F22" s="4" t="n">
        <v>8263</v>
      </c>
      <c r="G22" s="4" t="n">
        <v>3218</v>
      </c>
      <c r="H22" s="4" t="n">
        <v>68</v>
      </c>
      <c r="I22" s="4"/>
      <c r="J22" s="4"/>
      <c r="K22" s="4"/>
      <c r="L22" s="4"/>
      <c r="M22" s="4"/>
      <c r="N22" s="4"/>
      <c r="O22" s="4" t="n">
        <f aca="false">B22-P22</f>
        <v>0</v>
      </c>
      <c r="P22" s="11" t="n">
        <f aca="false">SUM(C22:N22)</f>
        <v>12918</v>
      </c>
    </row>
    <row r="23" customFormat="false" ht="13.5" hidden="false" customHeight="false" outlineLevel="0" collapsed="false">
      <c r="A23" s="8" t="n">
        <v>2002</v>
      </c>
      <c r="B23" s="6" t="n">
        <v>15488</v>
      </c>
      <c r="C23" s="7" t="n">
        <v>42</v>
      </c>
      <c r="D23" s="7" t="n">
        <v>103</v>
      </c>
      <c r="E23" s="6" t="n">
        <v>1336</v>
      </c>
      <c r="F23" s="6" t="n">
        <v>11595</v>
      </c>
      <c r="G23" s="6" t="n">
        <v>2412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4" t="n">
        <f aca="false">B23-P23</f>
        <v>0</v>
      </c>
      <c r="P23" s="11" t="n">
        <f aca="false">SUM(C23:N23)</f>
        <v>15488</v>
      </c>
    </row>
    <row r="24" customFormat="false" ht="13.5" hidden="false" customHeight="false" outlineLevel="0" collapsed="false">
      <c r="A24" s="8" t="n">
        <v>2003</v>
      </c>
      <c r="B24" s="6" t="n">
        <v>12063</v>
      </c>
      <c r="C24" s="7" t="n">
        <v>113</v>
      </c>
      <c r="D24" s="7" t="n">
        <v>350</v>
      </c>
      <c r="E24" s="6" t="n">
        <v>1375</v>
      </c>
      <c r="F24" s="6" t="n">
        <v>9024</v>
      </c>
      <c r="G24" s="7" t="n">
        <v>992</v>
      </c>
      <c r="H24" s="7" t="n">
        <v>4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169</v>
      </c>
      <c r="O24" s="4" t="n">
        <f aca="false">B24-P24</f>
        <v>0</v>
      </c>
      <c r="P24" s="11" t="n">
        <f aca="false">SUM(C24:N24)</f>
        <v>12063</v>
      </c>
    </row>
    <row r="25" customFormat="false" ht="13.5" hidden="false" customHeight="false" outlineLevel="0" collapsed="false">
      <c r="A25" s="8" t="n">
        <v>2004</v>
      </c>
      <c r="B25" s="6" t="n">
        <v>23712</v>
      </c>
      <c r="C25" s="7" t="n">
        <v>337</v>
      </c>
      <c r="D25" s="7" t="n">
        <v>451</v>
      </c>
      <c r="E25" s="6" t="n">
        <v>3655</v>
      </c>
      <c r="F25" s="6" t="n">
        <v>15115</v>
      </c>
      <c r="G25" s="6" t="n">
        <v>4057</v>
      </c>
      <c r="H25" s="7" t="n">
        <v>97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4" t="n">
        <f aca="false">B25-P25</f>
        <v>0</v>
      </c>
      <c r="P25" s="11" t="n">
        <f aca="false">SUM(C25:N25)</f>
        <v>23712</v>
      </c>
    </row>
    <row r="26" customFormat="false" ht="13.5" hidden="false" customHeight="false" outlineLevel="0" collapsed="false">
      <c r="A26" s="8" t="n">
        <v>2005</v>
      </c>
      <c r="B26" s="6" t="n">
        <v>17647</v>
      </c>
      <c r="C26" s="7" t="n">
        <v>209</v>
      </c>
      <c r="D26" s="7" t="n">
        <v>463</v>
      </c>
      <c r="E26" s="6" t="n">
        <v>1470</v>
      </c>
      <c r="F26" s="6" t="n">
        <v>11897</v>
      </c>
      <c r="G26" s="6" t="n">
        <v>3547</v>
      </c>
      <c r="H26" s="7" t="n">
        <v>1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2</v>
      </c>
      <c r="N26" s="7" t="n">
        <v>49</v>
      </c>
      <c r="O26" s="4" t="n">
        <f aca="false">B26-P26</f>
        <v>0</v>
      </c>
      <c r="P26" s="11" t="n">
        <f aca="false">SUM(C26:N26)</f>
        <v>17647</v>
      </c>
    </row>
    <row r="27" customFormat="false" ht="13.5" hidden="false" customHeight="false" outlineLevel="0" collapsed="false">
      <c r="A27" s="8" t="n">
        <v>2006</v>
      </c>
      <c r="B27" s="6"/>
      <c r="C27" s="7" t="n">
        <v>81</v>
      </c>
      <c r="D27" s="7" t="n">
        <v>144</v>
      </c>
      <c r="E27" s="6" t="n">
        <v>1076</v>
      </c>
      <c r="F27" s="6" t="n">
        <v>8867</v>
      </c>
      <c r="G27" s="6" t="n">
        <v>6004</v>
      </c>
      <c r="H27" s="7" t="n">
        <v>112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/>
      <c r="O27" s="4" t="n">
        <f aca="false">B27-P27</f>
        <v>-16284</v>
      </c>
      <c r="P27" s="11" t="n">
        <f aca="false">SUM(C27:N27)</f>
        <v>16284</v>
      </c>
    </row>
    <row r="28" customFormat="false" ht="13.5" hidden="false" customHeight="false" outlineLevel="0" collapsed="false">
      <c r="A28" s="8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11" t="n">
        <f aca="false">SUM(C28:N28)</f>
        <v>0</v>
      </c>
    </row>
    <row r="29" customFormat="false" ht="13.5" hidden="false" customHeight="false" outlineLevel="0" collapsed="false">
      <c r="A29" s="8" t="n">
        <v>200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4" t="n">
        <f aca="false">B29-P29</f>
        <v>0</v>
      </c>
      <c r="P29" s="11" t="n">
        <f aca="false">SUM(C29:N29)</f>
        <v>0</v>
      </c>
    </row>
    <row r="30" customFormat="false" ht="13.5" hidden="false" customHeight="false" outlineLevel="0" collapsed="false">
      <c r="A30" s="8" t="n">
        <v>2009</v>
      </c>
      <c r="O30" s="4" t="n">
        <f aca="false">B30-P30</f>
        <v>0</v>
      </c>
      <c r="P30" s="11" t="n">
        <f aca="false">SUM(C30:N30)</f>
        <v>0</v>
      </c>
    </row>
    <row r="31" customFormat="false" ht="13.5" hidden="false" customHeight="false" outlineLevel="0" collapsed="false">
      <c r="A31" s="8" t="n">
        <v>2010</v>
      </c>
      <c r="O31" s="4" t="n">
        <f aca="false">B31-P31</f>
        <v>0</v>
      </c>
      <c r="P31" s="11" t="n">
        <f aca="false">SUM(C31:N31)</f>
        <v>0</v>
      </c>
    </row>
    <row r="32" customFormat="false" ht="13.5" hidden="false" customHeight="false" outlineLevel="0" collapsed="false">
      <c r="A32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3575748</v>
      </c>
      <c r="C16" s="4"/>
      <c r="D16" s="4"/>
      <c r="E16" s="4" t="n">
        <v>297155</v>
      </c>
      <c r="F16" s="4" t="n">
        <v>2624234</v>
      </c>
      <c r="G16" s="4" t="n">
        <v>441767</v>
      </c>
      <c r="H16" s="4"/>
      <c r="I16" s="4"/>
      <c r="J16" s="4"/>
      <c r="K16" s="4"/>
      <c r="L16" s="4"/>
      <c r="M16" s="4" t="n">
        <v>212592</v>
      </c>
      <c r="N16" s="4"/>
      <c r="O16" s="4" t="n">
        <f aca="false">B16-P16</f>
        <v>0</v>
      </c>
      <c r="P16" s="4" t="n">
        <f aca="false">SUM(C16:N16)</f>
        <v>3575748</v>
      </c>
    </row>
    <row r="17" customFormat="false" ht="13.5" hidden="false" customHeight="false" outlineLevel="0" collapsed="false">
      <c r="A17" s="5" t="n">
        <v>1996</v>
      </c>
      <c r="B17" s="4" t="n">
        <v>3083923</v>
      </c>
      <c r="C17" s="4"/>
      <c r="D17" s="4"/>
      <c r="E17" s="4"/>
      <c r="F17" s="4" t="n">
        <v>2347885</v>
      </c>
      <c r="G17" s="4" t="n">
        <v>736038</v>
      </c>
      <c r="H17" s="4"/>
      <c r="I17" s="4"/>
      <c r="J17" s="4"/>
      <c r="K17" s="4"/>
      <c r="L17" s="4"/>
      <c r="M17" s="4"/>
      <c r="N17" s="4"/>
      <c r="O17" s="4" t="n">
        <f aca="false">B17-P17</f>
        <v>0</v>
      </c>
      <c r="P17" s="4" t="n">
        <f aca="false">SUM(C17:N17)</f>
        <v>3083923</v>
      </c>
    </row>
    <row r="18" customFormat="false" ht="13.5" hidden="false" customHeight="false" outlineLevel="0" collapsed="false">
      <c r="A18" s="5" t="n">
        <v>1997</v>
      </c>
      <c r="B18" s="4" t="n">
        <v>2406530</v>
      </c>
      <c r="C18" s="4"/>
      <c r="D18" s="4"/>
      <c r="E18" s="4" t="n">
        <v>241535</v>
      </c>
      <c r="F18" s="4" t="n">
        <v>2017470</v>
      </c>
      <c r="G18" s="4" t="n">
        <v>147525</v>
      </c>
      <c r="H18" s="4"/>
      <c r="I18" s="4"/>
      <c r="J18" s="4"/>
      <c r="K18" s="4"/>
      <c r="L18" s="4"/>
      <c r="M18" s="4"/>
      <c r="N18" s="4"/>
      <c r="O18" s="4" t="n">
        <f aca="false">B18-P18</f>
        <v>0</v>
      </c>
      <c r="P18" s="4" t="n">
        <f aca="false">SUM(C18:N18)</f>
        <v>2406530</v>
      </c>
    </row>
    <row r="19" customFormat="false" ht="13.5" hidden="false" customHeight="false" outlineLevel="0" collapsed="false">
      <c r="A19" s="5" t="n">
        <v>1998</v>
      </c>
      <c r="B19" s="4" t="n">
        <v>2913068</v>
      </c>
      <c r="C19" s="4"/>
      <c r="D19" s="4" t="n">
        <v>29925</v>
      </c>
      <c r="E19" s="4" t="n">
        <v>219975</v>
      </c>
      <c r="F19" s="4" t="n">
        <v>2663168</v>
      </c>
      <c r="G19" s="4"/>
      <c r="H19" s="4"/>
      <c r="I19" s="4"/>
      <c r="J19" s="4"/>
      <c r="K19" s="4"/>
      <c r="L19" s="4"/>
      <c r="M19" s="4"/>
      <c r="N19" s="4"/>
      <c r="O19" s="4" t="n">
        <f aca="false">B19-P19</f>
        <v>0</v>
      </c>
      <c r="P19" s="4" t="n">
        <f aca="false">SUM(C19:N19)</f>
        <v>2913068</v>
      </c>
    </row>
    <row r="20" customFormat="false" ht="13.5" hidden="false" customHeight="false" outlineLevel="0" collapsed="false">
      <c r="A20" s="5" t="n">
        <v>1999</v>
      </c>
      <c r="B20" s="4" t="n">
        <v>2860717</v>
      </c>
      <c r="C20" s="4"/>
      <c r="D20" s="4"/>
      <c r="E20" s="4" t="n">
        <v>105945</v>
      </c>
      <c r="F20" s="4" t="n">
        <v>2711722</v>
      </c>
      <c r="G20" s="4" t="n">
        <v>43050</v>
      </c>
      <c r="H20" s="4"/>
      <c r="I20" s="4"/>
      <c r="J20" s="4"/>
      <c r="K20" s="4"/>
      <c r="L20" s="4"/>
      <c r="M20" s="4"/>
      <c r="N20" s="4"/>
      <c r="O20" s="4" t="n">
        <f aca="false">B20-P20</f>
        <v>0</v>
      </c>
      <c r="P20" s="4" t="n">
        <f aca="false">SUM(C20:N20)</f>
        <v>2860717</v>
      </c>
    </row>
    <row r="21" customFormat="false" ht="13.5" hidden="false" customHeight="false" outlineLevel="0" collapsed="false">
      <c r="A21" s="5" t="n">
        <v>2000</v>
      </c>
      <c r="B21" s="4" t="n">
        <v>9041340</v>
      </c>
      <c r="C21" s="4" t="n">
        <v>62475</v>
      </c>
      <c r="D21" s="4" t="n">
        <v>197925</v>
      </c>
      <c r="E21" s="4" t="n">
        <v>1834770</v>
      </c>
      <c r="F21" s="4" t="n">
        <v>6277635</v>
      </c>
      <c r="G21" s="4" t="n">
        <v>668535</v>
      </c>
      <c r="H21" s="4"/>
      <c r="I21" s="4"/>
      <c r="J21" s="4"/>
      <c r="K21" s="4"/>
      <c r="L21" s="4"/>
      <c r="M21" s="4"/>
      <c r="N21" s="4"/>
      <c r="O21" s="4" t="n">
        <f aca="false">B21-P21</f>
        <v>0</v>
      </c>
      <c r="P21" s="4" t="n">
        <f aca="false">SUM(C21:N21)</f>
        <v>9041340</v>
      </c>
    </row>
    <row r="22" customFormat="false" ht="13.5" hidden="false" customHeight="false" outlineLevel="0" collapsed="false">
      <c r="A22" s="5" t="n">
        <v>2001</v>
      </c>
      <c r="B22" s="4" t="n">
        <v>7481985</v>
      </c>
      <c r="C22" s="4" t="n">
        <v>138390</v>
      </c>
      <c r="D22" s="4" t="n">
        <v>40215</v>
      </c>
      <c r="E22" s="4" t="n">
        <v>1336965</v>
      </c>
      <c r="F22" s="4" t="n">
        <v>5172405</v>
      </c>
      <c r="G22" s="4" t="n">
        <v>770385</v>
      </c>
      <c r="H22" s="4" t="n">
        <v>23625</v>
      </c>
      <c r="I22" s="4"/>
      <c r="J22" s="4"/>
      <c r="K22" s="4"/>
      <c r="L22" s="4"/>
      <c r="M22" s="4"/>
      <c r="N22" s="4"/>
      <c r="O22" s="4" t="n">
        <f aca="false">B22-P22</f>
        <v>0</v>
      </c>
      <c r="P22" s="4" t="n">
        <f aca="false">SUM(C22:N22)</f>
        <v>7481985</v>
      </c>
    </row>
    <row r="23" customFormat="false" ht="13.5" hidden="false" customHeight="false" outlineLevel="0" collapsed="false">
      <c r="A23" s="5" t="n">
        <v>2002</v>
      </c>
      <c r="B23" s="6" t="n">
        <v>8565375</v>
      </c>
      <c r="C23" s="6" t="n">
        <v>76965</v>
      </c>
      <c r="D23" s="6" t="n">
        <v>201915</v>
      </c>
      <c r="E23" s="6" t="n">
        <v>1726200</v>
      </c>
      <c r="F23" s="6" t="n">
        <v>5885775</v>
      </c>
      <c r="G23" s="6" t="n">
        <v>67452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4" t="n">
        <f aca="false">B23-P23</f>
        <v>0</v>
      </c>
      <c r="P23" s="4" t="n">
        <f aca="false">SUM(C23:N23)</f>
        <v>8565375</v>
      </c>
    </row>
    <row r="24" customFormat="false" ht="13.5" hidden="false" customHeight="false" outlineLevel="0" collapsed="false">
      <c r="A24" s="5" t="n">
        <v>2003</v>
      </c>
      <c r="B24" s="6" t="n">
        <v>10092747</v>
      </c>
      <c r="C24" s="6" t="n">
        <v>159810</v>
      </c>
      <c r="D24" s="6" t="n">
        <v>506100</v>
      </c>
      <c r="E24" s="6" t="n">
        <v>1906905</v>
      </c>
      <c r="F24" s="6" t="n">
        <v>6514032</v>
      </c>
      <c r="G24" s="6" t="n">
        <v>717990</v>
      </c>
      <c r="H24" s="6" t="n">
        <v>882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6" t="n">
        <v>279090</v>
      </c>
      <c r="O24" s="4" t="n">
        <f aca="false">B24-P24</f>
        <v>0</v>
      </c>
      <c r="P24" s="4" t="n">
        <f aca="false">SUM(C24:N24)</f>
        <v>10092747</v>
      </c>
    </row>
    <row r="25" customFormat="false" ht="13.5" hidden="false" customHeight="false" outlineLevel="0" collapsed="false">
      <c r="A25" s="5" t="n">
        <v>2004</v>
      </c>
      <c r="B25" s="6" t="n">
        <v>14029680</v>
      </c>
      <c r="C25" s="6" t="n">
        <v>620130</v>
      </c>
      <c r="D25" s="6" t="n">
        <v>1068690</v>
      </c>
      <c r="E25" s="6" t="n">
        <v>4698750</v>
      </c>
      <c r="F25" s="6" t="n">
        <v>6693015</v>
      </c>
      <c r="G25" s="6" t="n">
        <v>934500</v>
      </c>
      <c r="H25" s="6" t="n">
        <v>14595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4" t="n">
        <f aca="false">B25-P25</f>
        <v>0</v>
      </c>
      <c r="P25" s="4" t="n">
        <f aca="false">SUM(C25:N25)</f>
        <v>14029680</v>
      </c>
    </row>
    <row r="26" customFormat="false" ht="13.5" hidden="false" customHeight="false" outlineLevel="0" collapsed="false">
      <c r="A26" s="5" t="n">
        <v>2005</v>
      </c>
      <c r="B26" s="6" t="n">
        <v>11743257</v>
      </c>
      <c r="C26" s="6" t="n">
        <v>469560</v>
      </c>
      <c r="D26" s="6" t="n">
        <v>955500</v>
      </c>
      <c r="E26" s="6" t="n">
        <v>2228310</v>
      </c>
      <c r="F26" s="6" t="n">
        <v>7256340</v>
      </c>
      <c r="G26" s="6" t="n">
        <v>774432</v>
      </c>
      <c r="H26" s="6" t="n">
        <v>3570</v>
      </c>
      <c r="I26" s="7" t="n">
        <v>0</v>
      </c>
      <c r="J26" s="7" t="n">
        <v>0</v>
      </c>
      <c r="K26" s="7" t="n">
        <v>0</v>
      </c>
      <c r="L26" s="7" t="n">
        <v>0</v>
      </c>
      <c r="M26" s="6" t="n">
        <v>8400</v>
      </c>
      <c r="N26" s="6" t="n">
        <v>47145</v>
      </c>
      <c r="O26" s="4" t="n">
        <f aca="false">B26-P26</f>
        <v>0</v>
      </c>
      <c r="P26" s="4" t="n">
        <f aca="false">SUM(C26:N26)</f>
        <v>11743257</v>
      </c>
    </row>
    <row r="27" customFormat="false" ht="13.5" hidden="false" customHeight="false" outlineLevel="0" collapsed="false">
      <c r="A27" s="5" t="n">
        <v>2006</v>
      </c>
      <c r="B27" s="6"/>
      <c r="C27" s="6" t="n">
        <v>140490</v>
      </c>
      <c r="D27" s="6" t="n">
        <v>220395</v>
      </c>
      <c r="E27" s="6" t="n">
        <v>1519665</v>
      </c>
      <c r="F27" s="6" t="n">
        <v>6608070</v>
      </c>
      <c r="G27" s="6" t="n">
        <v>1132688</v>
      </c>
      <c r="H27" s="6" t="n">
        <v>1575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4"/>
      <c r="O27" s="4" t="n">
        <f aca="false">B27-P27</f>
        <v>-9637058</v>
      </c>
      <c r="P27" s="4" t="n">
        <f aca="false">SUM(C27:N27)</f>
        <v>9637058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8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8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8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8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4.25" hidden="false" customHeight="fals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4"/>
      <c r="P36" s="4"/>
    </row>
    <row r="37" customFormat="false" ht="13.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4"/>
      <c r="P37" s="4"/>
    </row>
    <row r="38" customFormat="false" ht="13.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4"/>
      <c r="P38" s="4"/>
    </row>
    <row r="39" customFormat="false" ht="13.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3.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3.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3.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3.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3.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3.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3.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3.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3.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4.25" hidden="false" customHeight="false" outlineLevel="0" collapsed="false">
      <c r="B49" s="12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5T00:10:05Z</dcterms:modified>
  <cp:revision>0</cp:revision>
  <dc:subject/>
  <dc:title/>
</cp:coreProperties>
</file>