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タケノコ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714214</v>
      </c>
      <c r="C16" s="4" t="n">
        <v>11613</v>
      </c>
      <c r="D16" s="4" t="n">
        <v>24509</v>
      </c>
      <c r="E16" s="4" t="n">
        <v>93529</v>
      </c>
      <c r="F16" s="4" t="n">
        <v>468613</v>
      </c>
      <c r="G16" s="4" t="n">
        <v>104056</v>
      </c>
      <c r="H16" s="4" t="n">
        <v>2133</v>
      </c>
      <c r="I16" s="4" t="n">
        <v>32</v>
      </c>
      <c r="J16" s="4"/>
      <c r="K16" s="4"/>
      <c r="L16" s="4" t="n">
        <v>269</v>
      </c>
      <c r="M16" s="4" t="n">
        <v>2082</v>
      </c>
      <c r="N16" s="4" t="n">
        <v>7378</v>
      </c>
      <c r="O16" s="4" t="n">
        <f aca="false">B16-P16</f>
        <v>0</v>
      </c>
      <c r="P16" s="4" t="n">
        <f aca="false">SUM(C16:N16)</f>
        <v>714214</v>
      </c>
    </row>
    <row r="17" customFormat="false" ht="13.5" hidden="false" customHeight="false" outlineLevel="0" collapsed="false">
      <c r="A17" s="5" t="n">
        <v>1996</v>
      </c>
      <c r="B17" s="4" t="n">
        <v>860656</v>
      </c>
      <c r="C17" s="4" t="n">
        <v>15165</v>
      </c>
      <c r="D17" s="4" t="n">
        <v>25574</v>
      </c>
      <c r="E17" s="4" t="n">
        <v>102028</v>
      </c>
      <c r="F17" s="4" t="n">
        <v>526215</v>
      </c>
      <c r="G17" s="4" t="n">
        <v>174898</v>
      </c>
      <c r="H17" s="4" t="n">
        <v>1612</v>
      </c>
      <c r="I17" s="4" t="n">
        <v>224</v>
      </c>
      <c r="J17" s="4" t="n">
        <v>30</v>
      </c>
      <c r="K17" s="4"/>
      <c r="L17" s="4" t="n">
        <v>394</v>
      </c>
      <c r="M17" s="4" t="n">
        <v>1907</v>
      </c>
      <c r="N17" s="4" t="n">
        <v>12609</v>
      </c>
      <c r="O17" s="4" t="n">
        <f aca="false">B17-P17</f>
        <v>0</v>
      </c>
      <c r="P17" s="4" t="n">
        <f aca="false">SUM(C17:N17)</f>
        <v>860656</v>
      </c>
    </row>
    <row r="18" customFormat="false" ht="13.5" hidden="false" customHeight="false" outlineLevel="0" collapsed="false">
      <c r="A18" s="5" t="n">
        <v>1997</v>
      </c>
      <c r="B18" s="4" t="n">
        <v>832768</v>
      </c>
      <c r="C18" s="4" t="n">
        <v>16042</v>
      </c>
      <c r="D18" s="4" t="n">
        <v>28400</v>
      </c>
      <c r="E18" s="4" t="n">
        <v>145565</v>
      </c>
      <c r="F18" s="4" t="n">
        <v>573244</v>
      </c>
      <c r="G18" s="4" t="n">
        <v>53551</v>
      </c>
      <c r="H18" s="4" t="n">
        <v>2438</v>
      </c>
      <c r="I18" s="4" t="n">
        <v>135</v>
      </c>
      <c r="J18" s="4" t="n">
        <v>120</v>
      </c>
      <c r="K18" s="4" t="n">
        <v>204</v>
      </c>
      <c r="L18" s="4" t="n">
        <v>624</v>
      </c>
      <c r="M18" s="4" t="n">
        <v>2577</v>
      </c>
      <c r="N18" s="4" t="n">
        <v>9868</v>
      </c>
      <c r="O18" s="4" t="n">
        <f aca="false">B18-P18</f>
        <v>0</v>
      </c>
      <c r="P18" s="4" t="n">
        <f aca="false">SUM(C18:N18)</f>
        <v>832768</v>
      </c>
    </row>
    <row r="19" customFormat="false" ht="13.5" hidden="false" customHeight="false" outlineLevel="0" collapsed="false">
      <c r="A19" s="5" t="n">
        <v>1998</v>
      </c>
      <c r="B19" s="4" t="n">
        <v>747280</v>
      </c>
      <c r="C19" s="4" t="n">
        <v>18796</v>
      </c>
      <c r="D19" s="4" t="n">
        <v>28013</v>
      </c>
      <c r="E19" s="4" t="n">
        <v>159285</v>
      </c>
      <c r="F19" s="4" t="n">
        <v>505104</v>
      </c>
      <c r="G19" s="4" t="n">
        <v>18919</v>
      </c>
      <c r="H19" s="4" t="n">
        <v>1260</v>
      </c>
      <c r="I19" s="4" t="n">
        <v>204</v>
      </c>
      <c r="J19" s="4"/>
      <c r="K19" s="4" t="n">
        <v>294</v>
      </c>
      <c r="L19" s="4" t="n">
        <v>735</v>
      </c>
      <c r="M19" s="4" t="n">
        <v>1959</v>
      </c>
      <c r="N19" s="4" t="n">
        <v>12711</v>
      </c>
      <c r="O19" s="4" t="n">
        <f aca="false">B19-P19</f>
        <v>0</v>
      </c>
      <c r="P19" s="4" t="n">
        <f aca="false">SUM(C19:N19)</f>
        <v>747280</v>
      </c>
    </row>
    <row r="20" customFormat="false" ht="13.5" hidden="false" customHeight="false" outlineLevel="0" collapsed="false">
      <c r="A20" s="5" t="n">
        <v>1999</v>
      </c>
      <c r="B20" s="4" t="n">
        <v>769153</v>
      </c>
      <c r="C20" s="4" t="n">
        <v>13347</v>
      </c>
      <c r="D20" s="4" t="n">
        <v>28319</v>
      </c>
      <c r="E20" s="4" t="n">
        <v>143202</v>
      </c>
      <c r="F20" s="4" t="n">
        <v>513573</v>
      </c>
      <c r="G20" s="4" t="n">
        <v>53619</v>
      </c>
      <c r="H20" s="4" t="n">
        <v>1168</v>
      </c>
      <c r="I20" s="4" t="n">
        <v>72</v>
      </c>
      <c r="J20" s="4" t="n">
        <v>121</v>
      </c>
      <c r="K20" s="4" t="n">
        <v>287</v>
      </c>
      <c r="L20" s="4" t="n">
        <v>1242</v>
      </c>
      <c r="M20" s="4" t="n">
        <v>3699</v>
      </c>
      <c r="N20" s="4" t="n">
        <v>10504</v>
      </c>
      <c r="O20" s="4" t="n">
        <f aca="false">B20-P20</f>
        <v>0</v>
      </c>
      <c r="P20" s="4" t="n">
        <f aca="false">SUM(C20:N20)</f>
        <v>769153</v>
      </c>
    </row>
    <row r="21" customFormat="false" ht="13.5" hidden="false" customHeight="false" outlineLevel="0" collapsed="false">
      <c r="A21" s="5" t="n">
        <v>2000</v>
      </c>
      <c r="B21" s="4" t="n">
        <v>789056</v>
      </c>
      <c r="C21" s="4" t="n">
        <v>14775</v>
      </c>
      <c r="D21" s="4" t="n">
        <v>28836</v>
      </c>
      <c r="E21" s="4" t="n">
        <v>103157</v>
      </c>
      <c r="F21" s="4" t="n">
        <v>528836</v>
      </c>
      <c r="G21" s="4" t="n">
        <v>92138</v>
      </c>
      <c r="H21" s="4" t="n">
        <v>2250</v>
      </c>
      <c r="I21" s="4" t="n">
        <v>314</v>
      </c>
      <c r="J21" s="4"/>
      <c r="K21" s="4" t="n">
        <v>192</v>
      </c>
      <c r="L21" s="4" t="n">
        <v>2668</v>
      </c>
      <c r="M21" s="4" t="n">
        <v>2667</v>
      </c>
      <c r="N21" s="4" t="n">
        <v>13223</v>
      </c>
      <c r="O21" s="4" t="n">
        <f aca="false">B21-P21</f>
        <v>0</v>
      </c>
      <c r="P21" s="4" t="n">
        <f aca="false">SUM(C21:N21)</f>
        <v>789056</v>
      </c>
    </row>
    <row r="22" customFormat="false" ht="13.5" hidden="false" customHeight="false" outlineLevel="0" collapsed="false">
      <c r="A22" s="5" t="n">
        <v>2001</v>
      </c>
      <c r="B22" s="4" t="n">
        <v>730618</v>
      </c>
      <c r="C22" s="4" t="n">
        <v>14308</v>
      </c>
      <c r="D22" s="4" t="n">
        <v>27201</v>
      </c>
      <c r="E22" s="4" t="n">
        <v>148939</v>
      </c>
      <c r="F22" s="4" t="n">
        <v>450891</v>
      </c>
      <c r="G22" s="4" t="n">
        <v>72787</v>
      </c>
      <c r="H22" s="4" t="n">
        <v>1668</v>
      </c>
      <c r="I22" s="4" t="n">
        <v>18</v>
      </c>
      <c r="J22" s="4" t="n">
        <v>46</v>
      </c>
      <c r="K22" s="4" t="n">
        <v>71</v>
      </c>
      <c r="L22" s="4" t="n">
        <v>3136</v>
      </c>
      <c r="M22" s="4" t="n">
        <v>2361</v>
      </c>
      <c r="N22" s="4" t="n">
        <v>9192</v>
      </c>
      <c r="O22" s="4" t="n">
        <f aca="false">B22-P22</f>
        <v>0</v>
      </c>
      <c r="P22" s="4" t="n">
        <f aca="false">SUM(C22:N22)</f>
        <v>730618</v>
      </c>
    </row>
    <row r="23" customFormat="false" ht="13.5" hidden="false" customHeight="false" outlineLevel="0" collapsed="false">
      <c r="A23" s="5" t="n">
        <v>2002</v>
      </c>
      <c r="B23" s="6" t="n">
        <v>758895</v>
      </c>
      <c r="C23" s="6" t="n">
        <v>11991</v>
      </c>
      <c r="D23" s="6" t="n">
        <v>25952</v>
      </c>
      <c r="E23" s="6" t="n">
        <v>180005</v>
      </c>
      <c r="F23" s="6" t="n">
        <v>484269</v>
      </c>
      <c r="G23" s="6" t="n">
        <v>41691</v>
      </c>
      <c r="H23" s="6" t="n">
        <v>1642</v>
      </c>
      <c r="I23" s="6" t="n">
        <v>24</v>
      </c>
      <c r="L23" s="6" t="n">
        <v>3244</v>
      </c>
      <c r="M23" s="6" t="n">
        <v>1638</v>
      </c>
      <c r="N23" s="6" t="n">
        <v>8439</v>
      </c>
      <c r="O23" s="4" t="n">
        <f aca="false">B23-P23</f>
        <v>0</v>
      </c>
      <c r="P23" s="4" t="n">
        <f aca="false">SUM(C23:N23)</f>
        <v>758895</v>
      </c>
    </row>
    <row r="24" customFormat="false" ht="13.5" hidden="false" customHeight="false" outlineLevel="0" collapsed="false">
      <c r="A24" s="5" t="n">
        <v>2003</v>
      </c>
      <c r="B24" s="6" t="n">
        <v>696281</v>
      </c>
      <c r="C24" s="6" t="n">
        <v>13432</v>
      </c>
      <c r="D24" s="6" t="n">
        <v>25965</v>
      </c>
      <c r="E24" s="6" t="n">
        <v>127915</v>
      </c>
      <c r="F24" s="6" t="n">
        <v>458651</v>
      </c>
      <c r="G24" s="6" t="n">
        <v>53224</v>
      </c>
      <c r="H24" s="6" t="n">
        <v>982</v>
      </c>
      <c r="J24" s="6" t="n">
        <v>20</v>
      </c>
      <c r="K24" s="6" t="n">
        <v>517</v>
      </c>
      <c r="L24" s="6" t="n">
        <v>3231</v>
      </c>
      <c r="M24" s="6" t="n">
        <v>2066</v>
      </c>
      <c r="N24" s="6" t="n">
        <v>10278</v>
      </c>
      <c r="O24" s="4" t="n">
        <f aca="false">B24-P24</f>
        <v>0</v>
      </c>
      <c r="P24" s="4" t="n">
        <f aca="false">SUM(C24:N24)</f>
        <v>696281</v>
      </c>
    </row>
    <row r="25" customFormat="false" ht="13.5" hidden="false" customHeight="false" outlineLevel="0" collapsed="false">
      <c r="A25" s="5" t="n">
        <v>2004</v>
      </c>
      <c r="B25" s="4" t="n">
        <v>715853</v>
      </c>
      <c r="C25" s="4" t="n">
        <v>11472</v>
      </c>
      <c r="D25" s="4" t="n">
        <v>22452</v>
      </c>
      <c r="E25" s="4" t="n">
        <v>172640</v>
      </c>
      <c r="F25" s="4" t="n">
        <v>445845</v>
      </c>
      <c r="G25" s="4" t="n">
        <v>48509</v>
      </c>
      <c r="H25" s="4" t="n">
        <v>1657</v>
      </c>
      <c r="I25" s="4" t="n">
        <v>18</v>
      </c>
      <c r="K25" s="4" t="n">
        <v>487</v>
      </c>
      <c r="L25" s="4" t="n">
        <v>2418</v>
      </c>
      <c r="M25" s="4" t="n">
        <v>1778</v>
      </c>
      <c r="N25" s="4" t="n">
        <v>8577</v>
      </c>
      <c r="O25" s="4" t="n">
        <f aca="false">B25-P25</f>
        <v>0</v>
      </c>
      <c r="P25" s="4" t="n">
        <f aca="false">SUM(C25:N25)</f>
        <v>715853</v>
      </c>
    </row>
    <row r="26" customFormat="false" ht="13.5" hidden="false" customHeight="false" outlineLevel="0" collapsed="false">
      <c r="A26" s="5" t="n">
        <v>2005</v>
      </c>
      <c r="B26" s="4" t="n">
        <v>615783</v>
      </c>
      <c r="C26" s="4" t="n">
        <v>10269</v>
      </c>
      <c r="D26" s="4" t="n">
        <v>21445</v>
      </c>
      <c r="E26" s="4" t="n">
        <v>111271</v>
      </c>
      <c r="F26" s="4" t="n">
        <v>399997</v>
      </c>
      <c r="G26" s="4" t="n">
        <v>58155</v>
      </c>
      <c r="H26" s="4" t="n">
        <v>1876</v>
      </c>
      <c r="J26" s="4" t="n">
        <v>136</v>
      </c>
      <c r="K26" s="4" t="n">
        <v>958</v>
      </c>
      <c r="L26" s="4" t="n">
        <v>2936</v>
      </c>
      <c r="M26" s="4" t="n">
        <v>985</v>
      </c>
      <c r="N26" s="4" t="n">
        <v>7755</v>
      </c>
      <c r="O26" s="4" t="n">
        <f aca="false">B26-P26</f>
        <v>0</v>
      </c>
      <c r="P26" s="4" t="n">
        <f aca="false">SUM(C26:N26)</f>
        <v>615783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539272609</v>
      </c>
      <c r="C16" s="4" t="n">
        <v>15533321</v>
      </c>
      <c r="D16" s="4" t="n">
        <v>20779723</v>
      </c>
      <c r="E16" s="4" t="n">
        <v>102008845</v>
      </c>
      <c r="F16" s="4" t="n">
        <v>339119566</v>
      </c>
      <c r="G16" s="4" t="n">
        <v>52840300</v>
      </c>
      <c r="H16" s="4" t="n">
        <v>489516</v>
      </c>
      <c r="I16" s="4" t="n">
        <v>2678</v>
      </c>
      <c r="L16" s="4" t="n">
        <v>274062</v>
      </c>
      <c r="M16" s="4" t="n">
        <v>1485757</v>
      </c>
      <c r="N16" s="4" t="n">
        <v>6738841</v>
      </c>
      <c r="O16" s="4" t="n">
        <f aca="false">B16-P16</f>
        <v>0</v>
      </c>
      <c r="P16" s="4" t="n">
        <f aca="false">SUM(C16:N16)</f>
        <v>539272609</v>
      </c>
    </row>
    <row r="17" customFormat="false" ht="13.5" hidden="false" customHeight="false" outlineLevel="0" collapsed="false">
      <c r="A17" s="5" t="n">
        <v>1996</v>
      </c>
      <c r="B17" s="4" t="n">
        <v>575431868</v>
      </c>
      <c r="C17" s="4" t="n">
        <v>11674769</v>
      </c>
      <c r="D17" s="4" t="n">
        <v>21413139</v>
      </c>
      <c r="E17" s="4" t="n">
        <v>103340394</v>
      </c>
      <c r="F17" s="4" t="n">
        <v>378137482</v>
      </c>
      <c r="G17" s="4" t="n">
        <v>48811125</v>
      </c>
      <c r="H17" s="4" t="n">
        <v>397198</v>
      </c>
      <c r="I17" s="4" t="n">
        <v>73440</v>
      </c>
      <c r="J17" s="4" t="n">
        <v>9888</v>
      </c>
      <c r="L17" s="4" t="n">
        <v>412412</v>
      </c>
      <c r="M17" s="4" t="n">
        <v>1126678</v>
      </c>
      <c r="N17" s="4" t="n">
        <v>10035343</v>
      </c>
      <c r="O17" s="4" t="n">
        <f aca="false">B17-P17</f>
        <v>0</v>
      </c>
      <c r="P17" s="4" t="n">
        <f aca="false">SUM(C17:N17)</f>
        <v>575431868</v>
      </c>
    </row>
    <row r="18" customFormat="false" ht="13.5" hidden="false" customHeight="false" outlineLevel="0" collapsed="false">
      <c r="A18" s="5" t="n">
        <v>1997</v>
      </c>
      <c r="B18" s="4" t="n">
        <v>428518025</v>
      </c>
      <c r="C18" s="4" t="n">
        <v>15213213</v>
      </c>
      <c r="D18" s="4" t="n">
        <v>29862310</v>
      </c>
      <c r="E18" s="4" t="n">
        <v>134541975</v>
      </c>
      <c r="F18" s="4" t="n">
        <v>225154272</v>
      </c>
      <c r="G18" s="4" t="n">
        <v>13959236</v>
      </c>
      <c r="H18" s="4" t="n">
        <v>514445</v>
      </c>
      <c r="I18" s="4" t="n">
        <v>56700</v>
      </c>
      <c r="J18" s="4" t="n">
        <v>74498</v>
      </c>
      <c r="K18" s="4" t="n">
        <v>105211</v>
      </c>
      <c r="L18" s="4" t="n">
        <v>413805</v>
      </c>
      <c r="M18" s="4" t="n">
        <v>962495</v>
      </c>
      <c r="N18" s="4" t="n">
        <v>7659865</v>
      </c>
      <c r="O18" s="4" t="n">
        <f aca="false">B18-P18</f>
        <v>0</v>
      </c>
      <c r="P18" s="4" t="n">
        <f aca="false">SUM(C18:N18)</f>
        <v>428518025</v>
      </c>
    </row>
    <row r="19" customFormat="false" ht="13.5" hidden="false" customHeight="false" outlineLevel="0" collapsed="false">
      <c r="A19" s="5" t="n">
        <v>1998</v>
      </c>
      <c r="B19" s="4" t="n">
        <v>410269598</v>
      </c>
      <c r="C19" s="4" t="n">
        <v>12047983</v>
      </c>
      <c r="D19" s="4" t="n">
        <v>26599825</v>
      </c>
      <c r="E19" s="4" t="n">
        <v>154029025</v>
      </c>
      <c r="F19" s="4" t="n">
        <v>197711980</v>
      </c>
      <c r="G19" s="4" t="n">
        <v>9529556</v>
      </c>
      <c r="H19" s="4" t="n">
        <v>347793</v>
      </c>
      <c r="I19" s="4" t="n">
        <v>78121</v>
      </c>
      <c r="K19" s="4" t="n">
        <v>151800</v>
      </c>
      <c r="L19" s="4" t="n">
        <v>539911</v>
      </c>
      <c r="M19" s="4" t="n">
        <v>1093746</v>
      </c>
      <c r="N19" s="4" t="n">
        <v>8139858</v>
      </c>
      <c r="O19" s="4" t="n">
        <f aca="false">B19-P19</f>
        <v>0</v>
      </c>
      <c r="P19" s="4" t="n">
        <f aca="false">SUM(C19:N19)</f>
        <v>410269598</v>
      </c>
    </row>
    <row r="20" customFormat="false" ht="13.5" hidden="false" customHeight="false" outlineLevel="0" collapsed="false">
      <c r="A20" s="5" t="n">
        <v>1999</v>
      </c>
      <c r="B20" s="4" t="n">
        <v>444227525</v>
      </c>
      <c r="C20" s="4" t="n">
        <v>11208367</v>
      </c>
      <c r="D20" s="4" t="n">
        <v>21913298</v>
      </c>
      <c r="E20" s="4" t="n">
        <v>129489820</v>
      </c>
      <c r="F20" s="4" t="n">
        <v>253524823</v>
      </c>
      <c r="G20" s="4" t="n">
        <v>18825176</v>
      </c>
      <c r="H20" s="4" t="n">
        <v>235551</v>
      </c>
      <c r="I20" s="4" t="n">
        <v>28245</v>
      </c>
      <c r="J20" s="4" t="n">
        <v>24885</v>
      </c>
      <c r="K20" s="4" t="n">
        <v>156188</v>
      </c>
      <c r="L20" s="4" t="n">
        <v>1119325</v>
      </c>
      <c r="M20" s="4" t="n">
        <v>1359023</v>
      </c>
      <c r="N20" s="4" t="n">
        <v>6342824</v>
      </c>
      <c r="O20" s="4" t="n">
        <f aca="false">B20-P20</f>
        <v>0</v>
      </c>
      <c r="P20" s="4" t="n">
        <f aca="false">SUM(C20:N20)</f>
        <v>444227525</v>
      </c>
    </row>
    <row r="21" customFormat="false" ht="13.5" hidden="false" customHeight="false" outlineLevel="0" collapsed="false">
      <c r="A21" s="5" t="n">
        <v>2000</v>
      </c>
      <c r="B21" s="4" t="n">
        <v>446648432</v>
      </c>
      <c r="C21" s="4" t="n">
        <v>8956044</v>
      </c>
      <c r="D21" s="4" t="n">
        <v>22814689</v>
      </c>
      <c r="E21" s="4" t="n">
        <v>104060207</v>
      </c>
      <c r="F21" s="4" t="n">
        <v>276036637</v>
      </c>
      <c r="G21" s="4" t="n">
        <v>23521203</v>
      </c>
      <c r="H21" s="4" t="n">
        <v>486672</v>
      </c>
      <c r="I21" s="4" t="n">
        <v>117234</v>
      </c>
      <c r="K21" s="4" t="n">
        <v>103510</v>
      </c>
      <c r="L21" s="4" t="n">
        <v>2698134</v>
      </c>
      <c r="M21" s="4" t="n">
        <v>1387037</v>
      </c>
      <c r="N21" s="4" t="n">
        <v>6467065</v>
      </c>
      <c r="O21" s="4" t="n">
        <f aca="false">B21-P21</f>
        <v>0</v>
      </c>
      <c r="P21" s="4" t="n">
        <f aca="false">SUM(C21:N21)</f>
        <v>446648432</v>
      </c>
    </row>
    <row r="22" customFormat="false" ht="13.5" hidden="false" customHeight="false" outlineLevel="0" collapsed="false">
      <c r="A22" s="5" t="n">
        <v>2001</v>
      </c>
      <c r="B22" s="4" t="n">
        <v>400198727</v>
      </c>
      <c r="C22" s="4" t="n">
        <v>8800025</v>
      </c>
      <c r="D22" s="4" t="n">
        <v>18570419</v>
      </c>
      <c r="E22" s="4" t="n">
        <v>107682846</v>
      </c>
      <c r="F22" s="4" t="n">
        <v>231177205</v>
      </c>
      <c r="G22" s="4" t="n">
        <v>21251352</v>
      </c>
      <c r="H22" s="4" t="n">
        <v>467379</v>
      </c>
      <c r="I22" s="4" t="n">
        <v>9765</v>
      </c>
      <c r="J22" s="4" t="n">
        <v>20685</v>
      </c>
      <c r="K22" s="4" t="n">
        <v>34399</v>
      </c>
      <c r="L22" s="4" t="n">
        <v>3090612</v>
      </c>
      <c r="M22" s="4" t="n">
        <v>2005120</v>
      </c>
      <c r="N22" s="4" t="n">
        <v>7088920</v>
      </c>
      <c r="O22" s="4" t="n">
        <f aca="false">B22-P22</f>
        <v>0</v>
      </c>
      <c r="P22" s="4" t="n">
        <f aca="false">SUM(C22:N22)</f>
        <v>400198727</v>
      </c>
    </row>
    <row r="23" customFormat="false" ht="13.5" hidden="false" customHeight="false" outlineLevel="0" collapsed="false">
      <c r="A23" s="5" t="n">
        <v>2002</v>
      </c>
      <c r="B23" s="6" t="n">
        <v>361783613</v>
      </c>
      <c r="C23" s="6" t="n">
        <v>9238091</v>
      </c>
      <c r="D23" s="6" t="n">
        <v>22204597</v>
      </c>
      <c r="E23" s="6" t="n">
        <v>133694963</v>
      </c>
      <c r="F23" s="6" t="n">
        <v>172131649</v>
      </c>
      <c r="G23" s="6" t="n">
        <v>13442415</v>
      </c>
      <c r="H23" s="6" t="n">
        <v>456384</v>
      </c>
      <c r="I23" s="6" t="n">
        <v>4830</v>
      </c>
      <c r="L23" s="6" t="n">
        <v>3549840</v>
      </c>
      <c r="M23" s="6" t="n">
        <v>892511</v>
      </c>
      <c r="N23" s="6" t="n">
        <v>6168333</v>
      </c>
      <c r="O23" s="4" t="n">
        <f aca="false">B23-P23</f>
        <v>0</v>
      </c>
      <c r="P23" s="4" t="n">
        <f aca="false">SUM(C23:N23)</f>
        <v>361783613</v>
      </c>
    </row>
    <row r="24" customFormat="false" ht="13.5" hidden="false" customHeight="false" outlineLevel="0" collapsed="false">
      <c r="A24" s="5" t="n">
        <v>2003</v>
      </c>
      <c r="B24" s="6" t="n">
        <v>414783895</v>
      </c>
      <c r="C24" s="6" t="n">
        <v>9074060</v>
      </c>
      <c r="D24" s="6" t="n">
        <v>20083437</v>
      </c>
      <c r="E24" s="6" t="n">
        <v>114678600</v>
      </c>
      <c r="F24" s="6" t="n">
        <v>227203357</v>
      </c>
      <c r="G24" s="6" t="n">
        <v>29076201</v>
      </c>
      <c r="H24" s="6" t="n">
        <v>262252</v>
      </c>
      <c r="J24" s="6" t="n">
        <v>5250</v>
      </c>
      <c r="K24" s="6" t="n">
        <v>272003</v>
      </c>
      <c r="L24" s="6" t="n">
        <v>3476004</v>
      </c>
      <c r="M24" s="6" t="n">
        <v>1694811</v>
      </c>
      <c r="N24" s="6" t="n">
        <v>8957920</v>
      </c>
      <c r="O24" s="4" t="n">
        <f aca="false">B24-P24</f>
        <v>0</v>
      </c>
      <c r="P24" s="4" t="n">
        <f aca="false">SUM(C24:N24)</f>
        <v>414783895</v>
      </c>
    </row>
    <row r="25" customFormat="false" ht="13.5" hidden="false" customHeight="false" outlineLevel="0" collapsed="false">
      <c r="A25" s="5" t="n">
        <v>2004</v>
      </c>
      <c r="B25" s="4" t="n">
        <v>381017336</v>
      </c>
      <c r="C25" s="4" t="n">
        <v>11183915</v>
      </c>
      <c r="D25" s="4" t="n">
        <v>30032785</v>
      </c>
      <c r="E25" s="4" t="n">
        <v>150331644</v>
      </c>
      <c r="F25" s="4" t="n">
        <v>166043670</v>
      </c>
      <c r="G25" s="4" t="n">
        <v>12642859</v>
      </c>
      <c r="H25" s="4" t="n">
        <v>353235</v>
      </c>
      <c r="I25" s="4" t="n">
        <v>3780</v>
      </c>
      <c r="K25" s="4" t="n">
        <v>251748</v>
      </c>
      <c r="L25" s="4" t="n">
        <v>2567398</v>
      </c>
      <c r="M25" s="4" t="n">
        <v>952677</v>
      </c>
      <c r="N25" s="4" t="n">
        <v>6653625</v>
      </c>
      <c r="O25" s="4" t="n">
        <f aca="false">B25-P25</f>
        <v>0</v>
      </c>
      <c r="P25" s="4" t="n">
        <f aca="false">SUM(C25:N25)</f>
        <v>381017336</v>
      </c>
    </row>
    <row r="26" customFormat="false" ht="13.5" hidden="false" customHeight="false" outlineLevel="0" collapsed="false">
      <c r="A26" s="5" t="n">
        <v>2005</v>
      </c>
      <c r="B26" s="4" t="n">
        <v>387018944</v>
      </c>
      <c r="C26" s="4" t="n">
        <v>9796083</v>
      </c>
      <c r="D26" s="4" t="n">
        <v>19200537</v>
      </c>
      <c r="E26" s="4" t="n">
        <v>99336106</v>
      </c>
      <c r="F26" s="4" t="n">
        <v>222959127</v>
      </c>
      <c r="G26" s="4" t="n">
        <v>22657704</v>
      </c>
      <c r="H26" s="4" t="n">
        <v>800579</v>
      </c>
      <c r="J26" s="4" t="n">
        <v>15540</v>
      </c>
      <c r="K26" s="4" t="n">
        <v>746985</v>
      </c>
      <c r="L26" s="4" t="n">
        <v>2771581</v>
      </c>
      <c r="M26" s="4" t="n">
        <v>1097040</v>
      </c>
      <c r="N26" s="4" t="n">
        <v>7637662</v>
      </c>
      <c r="O26" s="4" t="n">
        <f aca="false">B26-P26</f>
        <v>0</v>
      </c>
      <c r="P26" s="4" t="n">
        <f aca="false">SUM(C26:N26)</f>
        <v>387018944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229263</v>
      </c>
      <c r="C16" s="4" t="n">
        <v>21</v>
      </c>
      <c r="D16" s="4" t="n">
        <v>53</v>
      </c>
      <c r="E16" s="4" t="n">
        <v>4726</v>
      </c>
      <c r="F16" s="4" t="n">
        <v>150506</v>
      </c>
      <c r="G16" s="4" t="n">
        <v>71780</v>
      </c>
      <c r="H16" s="4" t="n">
        <v>2095</v>
      </c>
      <c r="I16" s="4" t="n">
        <v>32</v>
      </c>
      <c r="J16" s="4"/>
      <c r="K16" s="4"/>
      <c r="L16" s="4"/>
      <c r="M16" s="4" t="n">
        <v>25</v>
      </c>
      <c r="N16" s="4" t="n">
        <v>25</v>
      </c>
      <c r="O16" s="4" t="n">
        <f aca="false">B16-P16</f>
        <v>0</v>
      </c>
      <c r="P16" s="9" t="n">
        <f aca="false">SUM(C16:N16)</f>
        <v>229263</v>
      </c>
    </row>
    <row r="17" customFormat="false" ht="13.5" hidden="false" customHeight="false" outlineLevel="0" collapsed="false">
      <c r="A17" s="7" t="n">
        <v>1996</v>
      </c>
      <c r="B17" s="4" t="n">
        <v>272035</v>
      </c>
      <c r="C17" s="4" t="n">
        <v>34</v>
      </c>
      <c r="D17" s="4" t="n">
        <v>191</v>
      </c>
      <c r="E17" s="4" t="n">
        <v>3710</v>
      </c>
      <c r="F17" s="4" t="n">
        <v>141481</v>
      </c>
      <c r="G17" s="4" t="n">
        <v>124170</v>
      </c>
      <c r="H17" s="4" t="n">
        <v>1436</v>
      </c>
      <c r="I17" s="4" t="n">
        <v>116</v>
      </c>
      <c r="J17" s="4"/>
      <c r="K17" s="4"/>
      <c r="L17" s="4" t="n">
        <v>54</v>
      </c>
      <c r="M17" s="4" t="n">
        <v>414</v>
      </c>
      <c r="N17" s="4" t="n">
        <v>429</v>
      </c>
      <c r="O17" s="4" t="n">
        <f aca="false">B17-P17</f>
        <v>0</v>
      </c>
      <c r="P17" s="9" t="n">
        <f aca="false">SUM(C17:N17)</f>
        <v>272035</v>
      </c>
    </row>
    <row r="18" customFormat="false" ht="13.5" hidden="false" customHeight="false" outlineLevel="0" collapsed="false">
      <c r="A18" s="7" t="n">
        <v>1997</v>
      </c>
      <c r="B18" s="4" t="n">
        <v>390772</v>
      </c>
      <c r="C18" s="4" t="n">
        <v>543</v>
      </c>
      <c r="D18" s="4" t="n">
        <v>1019</v>
      </c>
      <c r="E18" s="4" t="n">
        <v>34704</v>
      </c>
      <c r="F18" s="4" t="n">
        <v>297126</v>
      </c>
      <c r="G18" s="4" t="n">
        <v>52706</v>
      </c>
      <c r="H18" s="4" t="n">
        <v>2438</v>
      </c>
      <c r="I18" s="4" t="n">
        <v>135</v>
      </c>
      <c r="J18" s="4" t="n">
        <v>120</v>
      </c>
      <c r="K18" s="4" t="n">
        <v>204</v>
      </c>
      <c r="L18" s="4" t="n">
        <v>324</v>
      </c>
      <c r="M18" s="4" t="n">
        <v>443</v>
      </c>
      <c r="N18" s="4" t="n">
        <v>1010</v>
      </c>
      <c r="O18" s="4" t="n">
        <f aca="false">B18-P18</f>
        <v>0</v>
      </c>
      <c r="P18" s="9" t="n">
        <f aca="false">SUM(C18:N18)</f>
        <v>390772</v>
      </c>
    </row>
    <row r="19" customFormat="false" ht="13.5" hidden="false" customHeight="false" outlineLevel="0" collapsed="false">
      <c r="A19" s="7" t="n">
        <v>1998</v>
      </c>
      <c r="B19" s="4" t="n">
        <v>351761</v>
      </c>
      <c r="C19" s="4" t="n">
        <v>868</v>
      </c>
      <c r="D19" s="4" t="n">
        <v>1437</v>
      </c>
      <c r="E19" s="4" t="n">
        <v>56036</v>
      </c>
      <c r="F19" s="4" t="n">
        <v>269986</v>
      </c>
      <c r="G19" s="4" t="n">
        <v>18552</v>
      </c>
      <c r="H19" s="4" t="n">
        <v>1260</v>
      </c>
      <c r="I19" s="4" t="n">
        <v>204</v>
      </c>
      <c r="J19" s="4"/>
      <c r="K19" s="4" t="n">
        <v>294</v>
      </c>
      <c r="L19" s="4" t="n">
        <v>440</v>
      </c>
      <c r="M19" s="4" t="n">
        <v>420</v>
      </c>
      <c r="N19" s="4" t="n">
        <v>2264</v>
      </c>
      <c r="O19" s="4" t="n">
        <f aca="false">B19-P19</f>
        <v>0</v>
      </c>
      <c r="P19" s="9" t="n">
        <f aca="false">SUM(C19:N19)</f>
        <v>351761</v>
      </c>
    </row>
    <row r="20" customFormat="false" ht="13.5" hidden="false" customHeight="false" outlineLevel="0" collapsed="false">
      <c r="A20" s="7" t="n">
        <v>1999</v>
      </c>
      <c r="B20" s="4" t="n">
        <v>397818</v>
      </c>
      <c r="C20" s="4" t="n">
        <v>789</v>
      </c>
      <c r="D20" s="4" t="n">
        <v>1429</v>
      </c>
      <c r="E20" s="4" t="n">
        <v>57419</v>
      </c>
      <c r="F20" s="4" t="n">
        <v>284066</v>
      </c>
      <c r="G20" s="4" t="n">
        <v>51235</v>
      </c>
      <c r="H20" s="4" t="n">
        <v>1164</v>
      </c>
      <c r="I20" s="4" t="n">
        <v>72</v>
      </c>
      <c r="J20" s="4" t="n">
        <v>41</v>
      </c>
      <c r="K20" s="4" t="n">
        <v>287</v>
      </c>
      <c r="L20" s="4" t="n">
        <v>366</v>
      </c>
      <c r="M20" s="4" t="n">
        <v>372</v>
      </c>
      <c r="N20" s="4" t="n">
        <v>578</v>
      </c>
      <c r="O20" s="4" t="n">
        <f aca="false">B20-P20</f>
        <v>0</v>
      </c>
      <c r="P20" s="9" t="n">
        <f aca="false">SUM(C20:N20)</f>
        <v>397818</v>
      </c>
    </row>
    <row r="21" customFormat="false" ht="13.5" hidden="false" customHeight="false" outlineLevel="0" collapsed="false">
      <c r="A21" s="7" t="n">
        <v>2000</v>
      </c>
      <c r="B21" s="4" t="n">
        <v>317149</v>
      </c>
      <c r="C21" s="4" t="n">
        <v>1000</v>
      </c>
      <c r="D21" s="4" t="n">
        <v>1856</v>
      </c>
      <c r="E21" s="4" t="n">
        <v>11259</v>
      </c>
      <c r="F21" s="4" t="n">
        <v>210649</v>
      </c>
      <c r="G21" s="4" t="n">
        <v>88666</v>
      </c>
      <c r="H21" s="4" t="n">
        <v>2219</v>
      </c>
      <c r="I21" s="4" t="n">
        <v>314</v>
      </c>
      <c r="J21" s="4"/>
      <c r="K21" s="4" t="n">
        <v>192</v>
      </c>
      <c r="L21" s="4" t="n">
        <v>388</v>
      </c>
      <c r="M21" s="4" t="n">
        <v>307</v>
      </c>
      <c r="N21" s="4" t="n">
        <v>299</v>
      </c>
      <c r="O21" s="4" t="n">
        <f aca="false">B21-P21</f>
        <v>0</v>
      </c>
      <c r="P21" s="9" t="n">
        <f aca="false">SUM(C21:N21)</f>
        <v>317149</v>
      </c>
    </row>
    <row r="22" customFormat="false" ht="13.5" hidden="false" customHeight="false" outlineLevel="0" collapsed="false">
      <c r="A22" s="7" t="n">
        <v>2001</v>
      </c>
      <c r="B22" s="4" t="n">
        <v>275532</v>
      </c>
      <c r="C22" s="4" t="n">
        <v>401</v>
      </c>
      <c r="D22" s="4" t="n">
        <v>808</v>
      </c>
      <c r="E22" s="4" t="n">
        <v>23162</v>
      </c>
      <c r="F22" s="4" t="n">
        <v>179993</v>
      </c>
      <c r="G22" s="4" t="n">
        <v>68740</v>
      </c>
      <c r="H22" s="4" t="n">
        <v>1585</v>
      </c>
      <c r="I22" s="4" t="n">
        <v>18</v>
      </c>
      <c r="J22" s="4" t="n">
        <v>46</v>
      </c>
      <c r="K22" s="4" t="n">
        <v>71</v>
      </c>
      <c r="L22" s="4" t="n">
        <v>120</v>
      </c>
      <c r="M22" s="4" t="n">
        <v>223</v>
      </c>
      <c r="N22" s="4" t="n">
        <v>365</v>
      </c>
      <c r="O22" s="4" t="n">
        <f aca="false">B22-P22</f>
        <v>0</v>
      </c>
      <c r="P22" s="9" t="n">
        <f aca="false">SUM(C22:N22)</f>
        <v>275532</v>
      </c>
    </row>
    <row r="23" customFormat="false" ht="13.5" hidden="false" customHeight="false" outlineLevel="0" collapsed="false">
      <c r="A23" s="7" t="n">
        <v>2002</v>
      </c>
      <c r="B23" s="6" t="n">
        <v>378463</v>
      </c>
      <c r="C23" s="6" t="n">
        <v>410</v>
      </c>
      <c r="D23" s="6" t="n">
        <v>1221</v>
      </c>
      <c r="E23" s="6" t="n">
        <v>56518</v>
      </c>
      <c r="F23" s="6" t="n">
        <v>281533</v>
      </c>
      <c r="G23" s="6" t="n">
        <v>36852</v>
      </c>
      <c r="H23" s="6" t="n">
        <v>1567</v>
      </c>
      <c r="I23" s="6" t="n">
        <v>19</v>
      </c>
      <c r="K23" s="10"/>
      <c r="L23" s="11"/>
      <c r="M23" s="6" t="n">
        <v>6</v>
      </c>
      <c r="N23" s="6" t="n">
        <v>337</v>
      </c>
      <c r="O23" s="4" t="n">
        <f aca="false">B23-P23</f>
        <v>0</v>
      </c>
      <c r="P23" s="9" t="n">
        <f aca="false">SUM(C23:N23)</f>
        <v>378463</v>
      </c>
    </row>
    <row r="24" customFormat="false" ht="13.5" hidden="false" customHeight="false" outlineLevel="0" collapsed="false">
      <c r="A24" s="7" t="n">
        <v>2003</v>
      </c>
      <c r="B24" s="6" t="n">
        <v>256576</v>
      </c>
      <c r="C24" s="6" t="n">
        <v>95</v>
      </c>
      <c r="D24" s="6" t="n">
        <v>403</v>
      </c>
      <c r="E24" s="6" t="n">
        <v>12030</v>
      </c>
      <c r="F24" s="6" t="n">
        <v>198136</v>
      </c>
      <c r="G24" s="6" t="n">
        <v>40797</v>
      </c>
      <c r="H24" s="6" t="n">
        <v>970</v>
      </c>
      <c r="K24" s="6" t="n">
        <v>517</v>
      </c>
      <c r="L24" s="6" t="n">
        <v>576</v>
      </c>
      <c r="M24" s="6" t="n">
        <v>304</v>
      </c>
      <c r="N24" s="6" t="n">
        <v>2748</v>
      </c>
      <c r="O24" s="4" t="n">
        <f aca="false">B24-P24</f>
        <v>0</v>
      </c>
      <c r="P24" s="9" t="n">
        <f aca="false">SUM(C24:N24)</f>
        <v>256576</v>
      </c>
    </row>
    <row r="25" customFormat="false" ht="13.5" hidden="false" customHeight="false" outlineLevel="0" collapsed="false">
      <c r="A25" s="7" t="n">
        <v>2004</v>
      </c>
      <c r="B25" s="4" t="n">
        <v>374529</v>
      </c>
      <c r="C25" s="4" t="n">
        <v>2069</v>
      </c>
      <c r="D25" s="4" t="n">
        <v>3928</v>
      </c>
      <c r="E25" s="4" t="n">
        <v>75373</v>
      </c>
      <c r="F25" s="4" t="n">
        <v>244956</v>
      </c>
      <c r="G25" s="4" t="n">
        <v>44090</v>
      </c>
      <c r="H25" s="4" t="n">
        <v>1657</v>
      </c>
      <c r="I25" s="4" t="n">
        <v>18</v>
      </c>
      <c r="K25" s="4" t="n">
        <v>487</v>
      </c>
      <c r="L25" s="4" t="n">
        <v>270</v>
      </c>
      <c r="M25" s="4" t="n">
        <v>506</v>
      </c>
      <c r="N25" s="4" t="n">
        <v>1175</v>
      </c>
      <c r="O25" s="4" t="n">
        <f aca="false">B25-P25</f>
        <v>0</v>
      </c>
      <c r="P25" s="9" t="n">
        <f aca="false">SUM(C25:N25)</f>
        <v>374529</v>
      </c>
    </row>
    <row r="26" customFormat="false" ht="13.5" hidden="false" customHeight="false" outlineLevel="0" collapsed="false">
      <c r="A26" s="7" t="n">
        <v>2005</v>
      </c>
      <c r="B26" s="4" t="n">
        <v>307033</v>
      </c>
      <c r="C26" s="4" t="n">
        <v>921</v>
      </c>
      <c r="D26" s="4" t="n">
        <v>1386</v>
      </c>
      <c r="E26" s="4" t="n">
        <v>21485</v>
      </c>
      <c r="F26" s="4" t="n">
        <v>229344</v>
      </c>
      <c r="G26" s="4" t="n">
        <v>48536</v>
      </c>
      <c r="H26" s="4" t="n">
        <v>1836</v>
      </c>
      <c r="K26" s="4" t="n">
        <v>958</v>
      </c>
      <c r="L26" s="4" t="n">
        <v>724</v>
      </c>
      <c r="M26" s="4" t="n">
        <v>49</v>
      </c>
      <c r="N26" s="4" t="n">
        <v>1794</v>
      </c>
      <c r="O26" s="4" t="n">
        <f aca="false">B26-P26</f>
        <v>0</v>
      </c>
      <c r="P26" s="9" t="n">
        <f aca="false">SUM(C26:N26)</f>
        <v>307033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01827153</v>
      </c>
      <c r="C16" s="4" t="n">
        <v>81576</v>
      </c>
      <c r="D16" s="4" t="n">
        <v>216506</v>
      </c>
      <c r="E16" s="4" t="n">
        <v>10316887</v>
      </c>
      <c r="F16" s="4" t="n">
        <v>150634541</v>
      </c>
      <c r="G16" s="4" t="n">
        <v>39906641</v>
      </c>
      <c r="H16" s="4" t="n">
        <v>453466</v>
      </c>
      <c r="I16" s="4" t="n">
        <v>2678</v>
      </c>
      <c r="J16" s="4"/>
      <c r="K16" s="4"/>
      <c r="L16" s="4"/>
      <c r="M16" s="4" t="n">
        <v>82400</v>
      </c>
      <c r="N16" s="4" t="n">
        <v>132458</v>
      </c>
      <c r="O16" s="4" t="n">
        <f aca="false">B16-P16</f>
        <v>0</v>
      </c>
      <c r="P16" s="4" t="n">
        <f aca="false">SUM(C16:N16)</f>
        <v>201827153</v>
      </c>
    </row>
    <row r="17" customFormat="false" ht="13.5" hidden="false" customHeight="false" outlineLevel="0" collapsed="false">
      <c r="A17" s="5" t="n">
        <v>1996</v>
      </c>
      <c r="B17" s="4" t="n">
        <v>217000579</v>
      </c>
      <c r="C17" s="4" t="n">
        <v>146157</v>
      </c>
      <c r="D17" s="4" t="n">
        <v>588851</v>
      </c>
      <c r="E17" s="4" t="n">
        <v>9757714</v>
      </c>
      <c r="F17" s="4" t="n">
        <v>169315383</v>
      </c>
      <c r="G17" s="4" t="n">
        <v>35883086</v>
      </c>
      <c r="H17" s="4" t="n">
        <v>276707</v>
      </c>
      <c r="I17" s="4" t="n">
        <v>31416</v>
      </c>
      <c r="J17" s="4"/>
      <c r="K17" s="4"/>
      <c r="L17" s="4" t="n">
        <v>36462</v>
      </c>
      <c r="M17" s="4" t="n">
        <v>352107</v>
      </c>
      <c r="N17" s="4" t="n">
        <v>612696</v>
      </c>
      <c r="O17" s="4" t="n">
        <f aca="false">B17-P17</f>
        <v>0</v>
      </c>
      <c r="P17" s="4" t="n">
        <f aca="false">SUM(C17:N17)</f>
        <v>217000579</v>
      </c>
    </row>
    <row r="18" customFormat="false" ht="13.5" hidden="false" customHeight="false" outlineLevel="0" collapsed="false">
      <c r="A18" s="5" t="n">
        <v>1997</v>
      </c>
      <c r="B18" s="4" t="n">
        <v>209946817</v>
      </c>
      <c r="C18" s="4" t="n">
        <v>1410639</v>
      </c>
      <c r="D18" s="4" t="n">
        <v>2059830</v>
      </c>
      <c r="E18" s="4" t="n">
        <v>47024203</v>
      </c>
      <c r="F18" s="4" t="n">
        <v>143980943</v>
      </c>
      <c r="G18" s="4" t="n">
        <v>13550269</v>
      </c>
      <c r="H18" s="4" t="n">
        <v>514445</v>
      </c>
      <c r="I18" s="4" t="n">
        <v>56700</v>
      </c>
      <c r="J18" s="4" t="n">
        <v>74498</v>
      </c>
      <c r="K18" s="4" t="n">
        <v>105211</v>
      </c>
      <c r="L18" s="4" t="n">
        <v>149310</v>
      </c>
      <c r="M18" s="4" t="n">
        <v>221887</v>
      </c>
      <c r="N18" s="4" t="n">
        <v>798882</v>
      </c>
      <c r="O18" s="4" t="n">
        <f aca="false">B18-P18</f>
        <v>0</v>
      </c>
      <c r="P18" s="4" t="n">
        <f aca="false">SUM(C18:N18)</f>
        <v>209946817</v>
      </c>
    </row>
    <row r="19" customFormat="false" ht="13.5" hidden="false" customHeight="false" outlineLevel="0" collapsed="false">
      <c r="A19" s="5" t="n">
        <v>1998</v>
      </c>
      <c r="B19" s="4" t="n">
        <v>208127278</v>
      </c>
      <c r="C19" s="4" t="n">
        <v>1332264</v>
      </c>
      <c r="D19" s="4" t="n">
        <v>3380299</v>
      </c>
      <c r="E19" s="4" t="n">
        <v>62911003</v>
      </c>
      <c r="F19" s="4" t="n">
        <v>128916579</v>
      </c>
      <c r="G19" s="4" t="n">
        <v>9272304</v>
      </c>
      <c r="H19" s="4" t="n">
        <v>347793</v>
      </c>
      <c r="I19" s="4" t="n">
        <v>78121</v>
      </c>
      <c r="J19" s="4"/>
      <c r="K19" s="4" t="n">
        <v>151800</v>
      </c>
      <c r="L19" s="4" t="n">
        <v>225751</v>
      </c>
      <c r="M19" s="4" t="n">
        <v>295010</v>
      </c>
      <c r="N19" s="4" t="n">
        <v>1216354</v>
      </c>
      <c r="O19" s="4" t="n">
        <f aca="false">B19-P19</f>
        <v>0</v>
      </c>
      <c r="P19" s="4" t="n">
        <f aca="false">SUM(C19:N19)</f>
        <v>208127278</v>
      </c>
    </row>
    <row r="20" customFormat="false" ht="13.5" hidden="false" customHeight="false" outlineLevel="0" collapsed="false">
      <c r="A20" s="5" t="n">
        <v>1999</v>
      </c>
      <c r="B20" s="4" t="n">
        <v>243854036</v>
      </c>
      <c r="C20" s="4" t="n">
        <v>1718095</v>
      </c>
      <c r="D20" s="4" t="n">
        <v>2986927</v>
      </c>
      <c r="E20" s="4" t="n">
        <v>55010885</v>
      </c>
      <c r="F20" s="4" t="n">
        <v>166275314</v>
      </c>
      <c r="G20" s="4" t="n">
        <v>16267552</v>
      </c>
      <c r="H20" s="4" t="n">
        <v>232611</v>
      </c>
      <c r="I20" s="4" t="n">
        <v>28245</v>
      </c>
      <c r="J20" s="4" t="n">
        <v>22785</v>
      </c>
      <c r="K20" s="4" t="n">
        <v>156188</v>
      </c>
      <c r="L20" s="4" t="n">
        <v>199525</v>
      </c>
      <c r="M20" s="4" t="n">
        <v>221116</v>
      </c>
      <c r="N20" s="4" t="n">
        <v>734793</v>
      </c>
      <c r="O20" s="4" t="n">
        <f aca="false">B20-P20</f>
        <v>0</v>
      </c>
      <c r="P20" s="4" t="n">
        <f aca="false">SUM(C20:N20)</f>
        <v>243854036</v>
      </c>
    </row>
    <row r="21" customFormat="false" ht="13.5" hidden="false" customHeight="false" outlineLevel="0" collapsed="false">
      <c r="A21" s="5" t="n">
        <v>2000</v>
      </c>
      <c r="B21" s="4" t="n">
        <v>201230898</v>
      </c>
      <c r="C21" s="4" t="n">
        <v>1900964</v>
      </c>
      <c r="D21" s="4" t="n">
        <v>4408510</v>
      </c>
      <c r="E21" s="4" t="n">
        <v>26834158</v>
      </c>
      <c r="F21" s="4" t="n">
        <v>143963793</v>
      </c>
      <c r="G21" s="4" t="n">
        <v>22680099</v>
      </c>
      <c r="H21" s="4" t="n">
        <v>464601</v>
      </c>
      <c r="I21" s="4" t="n">
        <v>117234</v>
      </c>
      <c r="J21" s="4"/>
      <c r="K21" s="4" t="n">
        <v>103510</v>
      </c>
      <c r="L21" s="4" t="n">
        <v>187374</v>
      </c>
      <c r="M21" s="4" t="n">
        <v>247724</v>
      </c>
      <c r="N21" s="4" t="n">
        <v>322931</v>
      </c>
      <c r="O21" s="4" t="n">
        <f aca="false">B21-P21</f>
        <v>0</v>
      </c>
      <c r="P21" s="4" t="n">
        <f aca="false">SUM(C21:N21)</f>
        <v>201230898</v>
      </c>
    </row>
    <row r="22" customFormat="false" ht="13.5" hidden="false" customHeight="false" outlineLevel="0" collapsed="false">
      <c r="A22" s="5" t="n">
        <v>2001</v>
      </c>
      <c r="B22" s="4" t="n">
        <v>169125740</v>
      </c>
      <c r="C22" s="4" t="n">
        <v>723599</v>
      </c>
      <c r="D22" s="4" t="n">
        <v>1287555</v>
      </c>
      <c r="E22" s="4" t="n">
        <v>27853023</v>
      </c>
      <c r="F22" s="4" t="n">
        <v>119296637</v>
      </c>
      <c r="G22" s="4" t="n">
        <v>18572013</v>
      </c>
      <c r="H22" s="4" t="n">
        <v>380859</v>
      </c>
      <c r="I22" s="4" t="n">
        <v>9765</v>
      </c>
      <c r="J22" s="4" t="n">
        <v>20685</v>
      </c>
      <c r="K22" s="4" t="n">
        <v>34399</v>
      </c>
      <c r="L22" s="4" t="n">
        <v>56007</v>
      </c>
      <c r="M22" s="4" t="n">
        <v>126502</v>
      </c>
      <c r="N22" s="4" t="n">
        <v>764696</v>
      </c>
      <c r="O22" s="4" t="n">
        <f aca="false">B22-P22</f>
        <v>0</v>
      </c>
      <c r="P22" s="4" t="n">
        <f aca="false">SUM(C22:N22)</f>
        <v>169125740</v>
      </c>
    </row>
    <row r="23" customFormat="false" ht="13.5" hidden="false" customHeight="false" outlineLevel="0" collapsed="false">
      <c r="A23" s="5" t="n">
        <v>2002</v>
      </c>
      <c r="B23" s="6" t="n">
        <v>184235246</v>
      </c>
      <c r="C23" s="6" t="n">
        <v>1062968</v>
      </c>
      <c r="D23" s="6" t="n">
        <v>3625493</v>
      </c>
      <c r="E23" s="6" t="n">
        <v>55903998</v>
      </c>
      <c r="F23" s="6" t="n">
        <v>111421972</v>
      </c>
      <c r="G23" s="6" t="n">
        <v>11471617</v>
      </c>
      <c r="H23" s="6" t="n">
        <v>389394</v>
      </c>
      <c r="I23" s="6" t="n">
        <v>3780</v>
      </c>
      <c r="J23" s="10"/>
      <c r="K23" s="10"/>
      <c r="L23" s="12"/>
      <c r="M23" s="6" t="n">
        <v>24465</v>
      </c>
      <c r="N23" s="6" t="n">
        <v>331559</v>
      </c>
      <c r="O23" s="4" t="n">
        <f aca="false">B23-P23</f>
        <v>0</v>
      </c>
      <c r="P23" s="4" t="n">
        <f aca="false">SUM(C23:N23)</f>
        <v>184235246</v>
      </c>
    </row>
    <row r="24" customFormat="false" ht="13.5" hidden="false" customHeight="false" outlineLevel="0" collapsed="false">
      <c r="A24" s="5" t="n">
        <v>2003</v>
      </c>
      <c r="B24" s="6" t="n">
        <v>177298607</v>
      </c>
      <c r="C24" s="6" t="n">
        <v>346133</v>
      </c>
      <c r="D24" s="6" t="n">
        <v>1125128</v>
      </c>
      <c r="E24" s="6" t="n">
        <v>21330160</v>
      </c>
      <c r="F24" s="6" t="n">
        <v>129649122</v>
      </c>
      <c r="G24" s="6" t="n">
        <v>19989211</v>
      </c>
      <c r="H24" s="6" t="n">
        <v>255952</v>
      </c>
      <c r="I24" s="10"/>
      <c r="J24" s="10"/>
      <c r="K24" s="6" t="n">
        <v>272003</v>
      </c>
      <c r="L24" s="6" t="n">
        <v>505134</v>
      </c>
      <c r="M24" s="6" t="n">
        <v>383256</v>
      </c>
      <c r="N24" s="6" t="n">
        <v>3442508</v>
      </c>
      <c r="O24" s="4" t="n">
        <f aca="false">B24-P24</f>
        <v>0</v>
      </c>
      <c r="P24" s="4" t="n">
        <f aca="false">SUM(C24:N24)</f>
        <v>177298607</v>
      </c>
    </row>
    <row r="25" customFormat="false" ht="13.5" hidden="false" customHeight="false" outlineLevel="0" collapsed="false">
      <c r="A25" s="5" t="n">
        <v>2004</v>
      </c>
      <c r="B25" s="4" t="n">
        <v>218647813</v>
      </c>
      <c r="C25" s="4" t="n">
        <v>4702375</v>
      </c>
      <c r="D25" s="4" t="n">
        <v>10186689</v>
      </c>
      <c r="E25" s="4" t="n">
        <v>79123310</v>
      </c>
      <c r="F25" s="4" t="n">
        <v>110136928</v>
      </c>
      <c r="G25" s="4" t="n">
        <v>11942466</v>
      </c>
      <c r="H25" s="4" t="n">
        <v>353235</v>
      </c>
      <c r="I25" s="4" t="n">
        <v>3780</v>
      </c>
      <c r="J25" s="10"/>
      <c r="K25" s="4" t="n">
        <v>251748</v>
      </c>
      <c r="L25" s="4" t="n">
        <v>127198</v>
      </c>
      <c r="M25" s="4" t="n">
        <v>280698</v>
      </c>
      <c r="N25" s="4" t="n">
        <v>1539386</v>
      </c>
      <c r="O25" s="4" t="n">
        <f aca="false">B25-P25</f>
        <v>0</v>
      </c>
      <c r="P25" s="4" t="n">
        <f aca="false">SUM(C25:N25)</f>
        <v>218647813</v>
      </c>
    </row>
    <row r="26" customFormat="false" ht="13.5" hidden="false" customHeight="false" outlineLevel="0" collapsed="false">
      <c r="A26" s="5" t="n">
        <v>2005</v>
      </c>
      <c r="B26" s="4" t="n">
        <v>216814754</v>
      </c>
      <c r="C26" s="4" t="n">
        <v>2417081</v>
      </c>
      <c r="D26" s="4" t="n">
        <v>4214669</v>
      </c>
      <c r="E26" s="4" t="n">
        <v>36729718</v>
      </c>
      <c r="F26" s="4" t="n">
        <v>152158280</v>
      </c>
      <c r="G26" s="4" t="n">
        <v>16895073</v>
      </c>
      <c r="H26" s="4" t="n">
        <v>782204</v>
      </c>
      <c r="I26" s="10"/>
      <c r="J26" s="10"/>
      <c r="K26" s="4" t="n">
        <v>746985</v>
      </c>
      <c r="L26" s="4" t="n">
        <v>526366</v>
      </c>
      <c r="M26" s="4" t="n">
        <v>160965</v>
      </c>
      <c r="N26" s="4" t="n">
        <v>2183413</v>
      </c>
      <c r="O26" s="4" t="n">
        <f aca="false">B26-P26</f>
        <v>0</v>
      </c>
      <c r="P26" s="4" t="n">
        <f aca="false">SUM(C26:N26)</f>
        <v>216814754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10"/>
      <c r="J27" s="10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6"/>
      <c r="O36" s="4"/>
      <c r="P36" s="4"/>
    </row>
    <row r="37" customFormat="false" ht="13.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4"/>
      <c r="P37" s="4"/>
    </row>
    <row r="38" customFormat="false" ht="13.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3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9:56Z</dcterms:modified>
  <cp:revision>0</cp:revision>
  <dc:subject/>
  <dc:title/>
</cp:coreProperties>
</file>