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アオトウガラシ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312685</v>
      </c>
      <c r="C16" s="4" t="n">
        <v>1170</v>
      </c>
      <c r="D16" s="4" t="n">
        <v>2213</v>
      </c>
      <c r="E16" s="4" t="n">
        <v>4232</v>
      </c>
      <c r="F16" s="4" t="n">
        <v>6287</v>
      </c>
      <c r="G16" s="4" t="n">
        <v>19291</v>
      </c>
      <c r="H16" s="4" t="n">
        <v>48050</v>
      </c>
      <c r="I16" s="4" t="n">
        <v>66763</v>
      </c>
      <c r="J16" s="4" t="n">
        <v>68809</v>
      </c>
      <c r="K16" s="4" t="n">
        <v>55178</v>
      </c>
      <c r="L16" s="4" t="n">
        <v>31099</v>
      </c>
      <c r="M16" s="4" t="n">
        <v>7501</v>
      </c>
      <c r="N16" s="4" t="n">
        <v>2092</v>
      </c>
      <c r="O16" s="4" t="n">
        <f aca="false">B16-P16</f>
        <v>0</v>
      </c>
      <c r="P16" s="4" t="n">
        <f aca="false">SUM(C16:N16)</f>
        <v>312685</v>
      </c>
    </row>
    <row r="17" customFormat="false" ht="13.5" hidden="false" customHeight="false" outlineLevel="0" collapsed="false">
      <c r="A17" s="5" t="n">
        <v>1996</v>
      </c>
      <c r="B17" s="4" t="n">
        <v>296901</v>
      </c>
      <c r="C17" s="4" t="n">
        <v>1173</v>
      </c>
      <c r="D17" s="4" t="n">
        <v>1692</v>
      </c>
      <c r="E17" s="4" t="n">
        <v>4204</v>
      </c>
      <c r="F17" s="4" t="n">
        <v>6914</v>
      </c>
      <c r="G17" s="4" t="n">
        <v>19583</v>
      </c>
      <c r="H17" s="4" t="n">
        <v>53539</v>
      </c>
      <c r="I17" s="4" t="n">
        <v>64762</v>
      </c>
      <c r="J17" s="4" t="n">
        <v>61143</v>
      </c>
      <c r="K17" s="4" t="n">
        <v>48290</v>
      </c>
      <c r="L17" s="4" t="n">
        <v>25481</v>
      </c>
      <c r="M17" s="4" t="n">
        <v>8624</v>
      </c>
      <c r="N17" s="4" t="n">
        <v>1496</v>
      </c>
      <c r="O17" s="4" t="n">
        <f aca="false">B17-P17</f>
        <v>0</v>
      </c>
      <c r="P17" s="4" t="n">
        <f aca="false">SUM(C17:N17)</f>
        <v>296901</v>
      </c>
    </row>
    <row r="18" customFormat="false" ht="13.5" hidden="false" customHeight="false" outlineLevel="0" collapsed="false">
      <c r="A18" s="5" t="n">
        <v>1997</v>
      </c>
      <c r="B18" s="4" t="n">
        <v>310343</v>
      </c>
      <c r="C18" s="4" t="n">
        <v>1560</v>
      </c>
      <c r="D18" s="4" t="n">
        <v>2730</v>
      </c>
      <c r="E18" s="4" t="n">
        <v>4372</v>
      </c>
      <c r="F18" s="4" t="n">
        <v>7392</v>
      </c>
      <c r="G18" s="4" t="n">
        <v>22910</v>
      </c>
      <c r="H18" s="4" t="n">
        <v>58830</v>
      </c>
      <c r="I18" s="4" t="n">
        <v>67909</v>
      </c>
      <c r="J18" s="4" t="n">
        <v>67524</v>
      </c>
      <c r="K18" s="4" t="n">
        <v>49291</v>
      </c>
      <c r="L18" s="4" t="n">
        <v>20272</v>
      </c>
      <c r="M18" s="4" t="n">
        <v>5215</v>
      </c>
      <c r="N18" s="4" t="n">
        <v>2338</v>
      </c>
      <c r="O18" s="4" t="n">
        <f aca="false">B18-P18</f>
        <v>0</v>
      </c>
      <c r="P18" s="4" t="n">
        <f aca="false">SUM(C18:N18)</f>
        <v>310343</v>
      </c>
    </row>
    <row r="19" customFormat="false" ht="13.5" hidden="false" customHeight="false" outlineLevel="0" collapsed="false">
      <c r="A19" s="5" t="n">
        <v>1998</v>
      </c>
      <c r="B19" s="4" t="n">
        <v>364374</v>
      </c>
      <c r="C19" s="4" t="n">
        <v>1514</v>
      </c>
      <c r="D19" s="4" t="n">
        <v>2153</v>
      </c>
      <c r="E19" s="4" t="n">
        <v>5654</v>
      </c>
      <c r="F19" s="4" t="n">
        <v>12538</v>
      </c>
      <c r="G19" s="4" t="n">
        <v>30964</v>
      </c>
      <c r="H19" s="4" t="n">
        <v>60259</v>
      </c>
      <c r="I19" s="4" t="n">
        <v>80577</v>
      </c>
      <c r="J19" s="4" t="n">
        <v>81507</v>
      </c>
      <c r="K19" s="4" t="n">
        <v>52412</v>
      </c>
      <c r="L19" s="4" t="n">
        <v>25793</v>
      </c>
      <c r="M19" s="4" t="n">
        <v>7979</v>
      </c>
      <c r="N19" s="4" t="n">
        <v>3024</v>
      </c>
      <c r="O19" s="4" t="n">
        <f aca="false">B19-P19</f>
        <v>0</v>
      </c>
      <c r="P19" s="4" t="n">
        <f aca="false">SUM(C19:N19)</f>
        <v>364374</v>
      </c>
    </row>
    <row r="20" customFormat="false" ht="13.5" hidden="false" customHeight="false" outlineLevel="0" collapsed="false">
      <c r="A20" s="5" t="n">
        <v>1999</v>
      </c>
      <c r="B20" s="4" t="n">
        <v>334298</v>
      </c>
      <c r="C20" s="4" t="n">
        <v>2968</v>
      </c>
      <c r="D20" s="4" t="n">
        <v>4254</v>
      </c>
      <c r="E20" s="4" t="n">
        <v>7701</v>
      </c>
      <c r="F20" s="4" t="n">
        <v>15761</v>
      </c>
      <c r="G20" s="4" t="n">
        <v>29097</v>
      </c>
      <c r="H20" s="4" t="n">
        <v>56680</v>
      </c>
      <c r="I20" s="4" t="n">
        <v>73615</v>
      </c>
      <c r="J20" s="4" t="n">
        <v>57671</v>
      </c>
      <c r="K20" s="4" t="n">
        <v>47481</v>
      </c>
      <c r="L20" s="4" t="n">
        <v>24326</v>
      </c>
      <c r="M20" s="4" t="n">
        <v>9372</v>
      </c>
      <c r="N20" s="4" t="n">
        <v>5372</v>
      </c>
      <c r="O20" s="4" t="n">
        <f aca="false">B20-P20</f>
        <v>0</v>
      </c>
      <c r="P20" s="4" t="n">
        <f aca="false">SUM(C20:N20)</f>
        <v>334298</v>
      </c>
    </row>
    <row r="21" customFormat="false" ht="13.5" hidden="false" customHeight="false" outlineLevel="0" collapsed="false">
      <c r="A21" s="5" t="n">
        <v>2000</v>
      </c>
      <c r="B21" s="4" t="n">
        <v>379903</v>
      </c>
      <c r="C21" s="4" t="n">
        <v>4410</v>
      </c>
      <c r="D21" s="4" t="n">
        <v>4890</v>
      </c>
      <c r="E21" s="4" t="n">
        <v>8125</v>
      </c>
      <c r="F21" s="4" t="n">
        <v>14903</v>
      </c>
      <c r="G21" s="4" t="n">
        <v>31054</v>
      </c>
      <c r="H21" s="4" t="n">
        <v>66949</v>
      </c>
      <c r="I21" s="4" t="n">
        <v>83114</v>
      </c>
      <c r="J21" s="4" t="n">
        <v>71376</v>
      </c>
      <c r="K21" s="4" t="n">
        <v>48943</v>
      </c>
      <c r="L21" s="4" t="n">
        <v>29923</v>
      </c>
      <c r="M21" s="4" t="n">
        <v>11742</v>
      </c>
      <c r="N21" s="4" t="n">
        <v>4474</v>
      </c>
      <c r="O21" s="4" t="n">
        <f aca="false">B21-P21</f>
        <v>0</v>
      </c>
      <c r="P21" s="4" t="n">
        <f aca="false">SUM(C21:N21)</f>
        <v>379903</v>
      </c>
    </row>
    <row r="22" customFormat="false" ht="13.5" hidden="false" customHeight="false" outlineLevel="0" collapsed="false">
      <c r="A22" s="5" t="n">
        <v>2001</v>
      </c>
      <c r="B22" s="4" t="n">
        <v>365808</v>
      </c>
      <c r="C22" s="4" t="n">
        <v>3990</v>
      </c>
      <c r="D22" s="4" t="n">
        <v>4166</v>
      </c>
      <c r="E22" s="4" t="n">
        <v>7773</v>
      </c>
      <c r="F22" s="4" t="n">
        <v>15389</v>
      </c>
      <c r="G22" s="4" t="n">
        <v>30328</v>
      </c>
      <c r="H22" s="4" t="n">
        <v>60697</v>
      </c>
      <c r="I22" s="4" t="n">
        <v>74343</v>
      </c>
      <c r="J22" s="4" t="n">
        <v>67224</v>
      </c>
      <c r="K22" s="4" t="n">
        <v>52707</v>
      </c>
      <c r="L22" s="4" t="n">
        <v>29454</v>
      </c>
      <c r="M22" s="4" t="n">
        <v>12622</v>
      </c>
      <c r="N22" s="4" t="n">
        <v>7115</v>
      </c>
      <c r="O22" s="4" t="n">
        <f aca="false">B22-P22</f>
        <v>0</v>
      </c>
      <c r="P22" s="4" t="n">
        <f aca="false">SUM(C22:N22)</f>
        <v>365808</v>
      </c>
    </row>
    <row r="23" customFormat="false" ht="13.5" hidden="false" customHeight="false" outlineLevel="0" collapsed="false">
      <c r="A23" s="5" t="n">
        <v>2002</v>
      </c>
      <c r="B23" s="6" t="n">
        <v>373129</v>
      </c>
      <c r="C23" s="6" t="n">
        <v>5955</v>
      </c>
      <c r="D23" s="6" t="n">
        <v>6576</v>
      </c>
      <c r="E23" s="6" t="n">
        <v>10266</v>
      </c>
      <c r="F23" s="6" t="n">
        <v>19944</v>
      </c>
      <c r="G23" s="6" t="n">
        <v>32510</v>
      </c>
      <c r="H23" s="6" t="n">
        <v>54862</v>
      </c>
      <c r="I23" s="6" t="n">
        <v>70425</v>
      </c>
      <c r="J23" s="6" t="n">
        <v>63805</v>
      </c>
      <c r="K23" s="6" t="n">
        <v>51999</v>
      </c>
      <c r="L23" s="6" t="n">
        <v>34741</v>
      </c>
      <c r="M23" s="6" t="n">
        <v>11101</v>
      </c>
      <c r="N23" s="6" t="n">
        <v>10945</v>
      </c>
      <c r="O23" s="4" t="n">
        <f aca="false">B23-P23</f>
        <v>0</v>
      </c>
      <c r="P23" s="4" t="n">
        <f aca="false">SUM(C23:N23)</f>
        <v>373129</v>
      </c>
    </row>
    <row r="24" customFormat="false" ht="13.5" hidden="false" customHeight="false" outlineLevel="0" collapsed="false">
      <c r="A24" s="5" t="n">
        <v>2003</v>
      </c>
      <c r="B24" s="6" t="n">
        <v>345970</v>
      </c>
      <c r="C24" s="6" t="n">
        <v>7265</v>
      </c>
      <c r="D24" s="6" t="n">
        <v>8325</v>
      </c>
      <c r="E24" s="6" t="n">
        <v>12677</v>
      </c>
      <c r="F24" s="6" t="n">
        <v>18620</v>
      </c>
      <c r="G24" s="6" t="n">
        <v>30095</v>
      </c>
      <c r="H24" s="6" t="n">
        <v>48267</v>
      </c>
      <c r="I24" s="6" t="n">
        <v>60006</v>
      </c>
      <c r="J24" s="6" t="n">
        <v>68412</v>
      </c>
      <c r="K24" s="6" t="n">
        <v>48162</v>
      </c>
      <c r="L24" s="6" t="n">
        <v>24849</v>
      </c>
      <c r="M24" s="6" t="n">
        <v>12257</v>
      </c>
      <c r="N24" s="6" t="n">
        <v>7035</v>
      </c>
      <c r="O24" s="4" t="n">
        <f aca="false">B24-P24</f>
        <v>0</v>
      </c>
      <c r="P24" s="4" t="n">
        <f aca="false">SUM(C24:N24)</f>
        <v>345970</v>
      </c>
    </row>
    <row r="25" customFormat="false" ht="13.5" hidden="false" customHeight="false" outlineLevel="0" collapsed="false">
      <c r="A25" s="5" t="n">
        <v>2004</v>
      </c>
      <c r="B25" s="4" t="n">
        <v>347340</v>
      </c>
      <c r="C25" s="4" t="n">
        <v>7532</v>
      </c>
      <c r="D25" s="4" t="n">
        <v>7226</v>
      </c>
      <c r="E25" s="4" t="n">
        <v>10700</v>
      </c>
      <c r="F25" s="4" t="n">
        <v>18226</v>
      </c>
      <c r="G25" s="4" t="n">
        <v>27887</v>
      </c>
      <c r="H25" s="4" t="n">
        <v>52061</v>
      </c>
      <c r="I25" s="4" t="n">
        <v>63242</v>
      </c>
      <c r="J25" s="4" t="n">
        <v>70989</v>
      </c>
      <c r="K25" s="4" t="n">
        <v>50535</v>
      </c>
      <c r="L25" s="4" t="n">
        <v>22576</v>
      </c>
      <c r="M25" s="4" t="n">
        <v>8527</v>
      </c>
      <c r="N25" s="4" t="n">
        <v>7839</v>
      </c>
      <c r="O25" s="4" t="n">
        <f aca="false">B25-P25</f>
        <v>0</v>
      </c>
      <c r="P25" s="4" t="n">
        <f aca="false">SUM(C25:N25)</f>
        <v>347340</v>
      </c>
    </row>
    <row r="26" customFormat="false" ht="13.5" hidden="false" customHeight="false" outlineLevel="0" collapsed="false">
      <c r="A26" s="5" t="n">
        <v>2005</v>
      </c>
      <c r="B26" s="4" t="n">
        <v>356366</v>
      </c>
      <c r="C26" s="4" t="n">
        <v>6385</v>
      </c>
      <c r="D26" s="4" t="n">
        <v>5184</v>
      </c>
      <c r="E26" s="4" t="n">
        <v>7882</v>
      </c>
      <c r="F26" s="4" t="n">
        <v>15781</v>
      </c>
      <c r="G26" s="4" t="n">
        <v>26101</v>
      </c>
      <c r="H26" s="4" t="n">
        <v>46024</v>
      </c>
      <c r="I26" s="4" t="n">
        <v>57907</v>
      </c>
      <c r="J26" s="4" t="n">
        <v>85262</v>
      </c>
      <c r="K26" s="4" t="n">
        <v>58287</v>
      </c>
      <c r="L26" s="4" t="n">
        <v>30448</v>
      </c>
      <c r="M26" s="4" t="n">
        <v>11256</v>
      </c>
      <c r="N26" s="4" t="n">
        <v>5849</v>
      </c>
      <c r="O26" s="4" t="n">
        <f aca="false">B26-P26</f>
        <v>0</v>
      </c>
      <c r="P26" s="4" t="n">
        <f aca="false">SUM(C26:N26)</f>
        <v>356366</v>
      </c>
    </row>
    <row r="27" customFormat="false" ht="13.5" hidden="false" customHeight="false" outlineLevel="0" collapsed="false">
      <c r="A27" s="5" t="n">
        <v>2006</v>
      </c>
      <c r="O27" s="4" t="n">
        <f aca="false">B26-P27</f>
        <v>0</v>
      </c>
      <c r="P27" s="4" t="n">
        <f aca="false">SUM(C26:N26)</f>
        <v>356366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77176218</v>
      </c>
      <c r="C16" s="4" t="n">
        <v>1207614</v>
      </c>
      <c r="D16" s="4" t="n">
        <v>2641973</v>
      </c>
      <c r="E16" s="4" t="n">
        <v>4689177</v>
      </c>
      <c r="F16" s="4" t="n">
        <v>7689931</v>
      </c>
      <c r="G16" s="4" t="n">
        <v>22376059</v>
      </c>
      <c r="H16" s="4" t="n">
        <v>37067879</v>
      </c>
      <c r="I16" s="4" t="n">
        <v>37472955</v>
      </c>
      <c r="J16" s="4" t="n">
        <v>27318554</v>
      </c>
      <c r="K16" s="4" t="n">
        <v>24137180</v>
      </c>
      <c r="L16" s="4" t="n">
        <v>7725481</v>
      </c>
      <c r="M16" s="4" t="n">
        <v>3212139</v>
      </c>
      <c r="N16" s="4" t="n">
        <v>1637276</v>
      </c>
      <c r="O16" s="4" t="n">
        <f aca="false">B16-P16</f>
        <v>0</v>
      </c>
      <c r="P16" s="4" t="n">
        <f aca="false">SUM(C16:N16)</f>
        <v>177176218</v>
      </c>
    </row>
    <row r="17" customFormat="false" ht="13.5" hidden="false" customHeight="false" outlineLevel="0" collapsed="false">
      <c r="A17" s="5" t="n">
        <v>1996</v>
      </c>
      <c r="B17" s="4" t="n">
        <v>214849374</v>
      </c>
      <c r="C17" s="4" t="n">
        <v>1063798</v>
      </c>
      <c r="D17" s="4" t="n">
        <v>1838644</v>
      </c>
      <c r="E17" s="4" t="n">
        <v>4914886</v>
      </c>
      <c r="F17" s="4" t="n">
        <v>9700888</v>
      </c>
      <c r="G17" s="4" t="n">
        <v>20691121</v>
      </c>
      <c r="H17" s="4" t="n">
        <v>44783016</v>
      </c>
      <c r="I17" s="4" t="n">
        <v>47099607</v>
      </c>
      <c r="J17" s="4" t="n">
        <v>46947485</v>
      </c>
      <c r="K17" s="4" t="n">
        <v>23061250</v>
      </c>
      <c r="L17" s="4" t="n">
        <v>9079756</v>
      </c>
      <c r="M17" s="4" t="n">
        <v>3943862</v>
      </c>
      <c r="N17" s="4" t="n">
        <v>1725061</v>
      </c>
      <c r="O17" s="4" t="n">
        <f aca="false">B17-P17</f>
        <v>0</v>
      </c>
      <c r="P17" s="4" t="n">
        <f aca="false">SUM(C17:N17)</f>
        <v>214849374</v>
      </c>
    </row>
    <row r="18" customFormat="false" ht="13.5" hidden="false" customHeight="false" outlineLevel="0" collapsed="false">
      <c r="A18" s="5" t="n">
        <v>1997</v>
      </c>
      <c r="B18" s="4" t="n">
        <v>201875932</v>
      </c>
      <c r="C18" s="4" t="n">
        <v>1803557</v>
      </c>
      <c r="D18" s="4" t="n">
        <v>3167865</v>
      </c>
      <c r="E18" s="4" t="n">
        <v>5804417</v>
      </c>
      <c r="F18" s="4" t="n">
        <v>10740903</v>
      </c>
      <c r="G18" s="4" t="n">
        <v>27041109</v>
      </c>
      <c r="H18" s="4" t="n">
        <v>41421120</v>
      </c>
      <c r="I18" s="4" t="n">
        <v>38566712</v>
      </c>
      <c r="J18" s="4" t="n">
        <v>36460619</v>
      </c>
      <c r="K18" s="4" t="n">
        <v>21626485</v>
      </c>
      <c r="L18" s="4" t="n">
        <v>9303104</v>
      </c>
      <c r="M18" s="4" t="n">
        <v>3801710</v>
      </c>
      <c r="N18" s="4" t="n">
        <v>2138331</v>
      </c>
      <c r="O18" s="4" t="n">
        <f aca="false">B18-P18</f>
        <v>0</v>
      </c>
      <c r="P18" s="4" t="n">
        <f aca="false">SUM(C18:N18)</f>
        <v>201875932</v>
      </c>
    </row>
    <row r="19" customFormat="false" ht="13.5" hidden="false" customHeight="false" outlineLevel="0" collapsed="false">
      <c r="A19" s="5" t="n">
        <v>1998</v>
      </c>
      <c r="B19" s="4" t="n">
        <v>204702624</v>
      </c>
      <c r="C19" s="4" t="n">
        <v>2006535</v>
      </c>
      <c r="D19" s="4" t="n">
        <v>3107666</v>
      </c>
      <c r="E19" s="4" t="n">
        <v>7624897</v>
      </c>
      <c r="F19" s="4" t="n">
        <v>15444120</v>
      </c>
      <c r="G19" s="4" t="n">
        <v>32980457</v>
      </c>
      <c r="H19" s="4" t="n">
        <v>41470722</v>
      </c>
      <c r="I19" s="4" t="n">
        <v>34867708</v>
      </c>
      <c r="J19" s="4" t="n">
        <v>24964404</v>
      </c>
      <c r="K19" s="4" t="n">
        <v>17987576</v>
      </c>
      <c r="L19" s="4" t="n">
        <v>14697989</v>
      </c>
      <c r="M19" s="4" t="n">
        <v>6195478</v>
      </c>
      <c r="N19" s="4" t="n">
        <v>3355072</v>
      </c>
      <c r="O19" s="4" t="n">
        <f aca="false">B19-P19</f>
        <v>0</v>
      </c>
      <c r="P19" s="4" t="n">
        <f aca="false">SUM(C19:N19)</f>
        <v>204702624</v>
      </c>
    </row>
    <row r="20" customFormat="false" ht="13.5" hidden="false" customHeight="false" outlineLevel="0" collapsed="false">
      <c r="A20" s="5" t="n">
        <v>1999</v>
      </c>
      <c r="B20" s="4" t="n">
        <v>238288377</v>
      </c>
      <c r="C20" s="4" t="n">
        <v>3356243</v>
      </c>
      <c r="D20" s="4" t="n">
        <v>4887633</v>
      </c>
      <c r="E20" s="4" t="n">
        <v>7785045</v>
      </c>
      <c r="F20" s="4" t="n">
        <v>17218272</v>
      </c>
      <c r="G20" s="4" t="n">
        <v>29907936</v>
      </c>
      <c r="H20" s="4" t="n">
        <v>40158450</v>
      </c>
      <c r="I20" s="4" t="n">
        <v>48639463</v>
      </c>
      <c r="J20" s="4" t="n">
        <v>39290272</v>
      </c>
      <c r="K20" s="4" t="n">
        <v>22832931</v>
      </c>
      <c r="L20" s="4" t="n">
        <v>12737549</v>
      </c>
      <c r="M20" s="4" t="n">
        <v>6523816</v>
      </c>
      <c r="N20" s="4" t="n">
        <v>4950767</v>
      </c>
      <c r="O20" s="4" t="n">
        <f aca="false">B20-P20</f>
        <v>0</v>
      </c>
      <c r="P20" s="4" t="n">
        <f aca="false">SUM(C20:N20)</f>
        <v>238288377</v>
      </c>
    </row>
    <row r="21" customFormat="false" ht="13.5" hidden="false" customHeight="false" outlineLevel="0" collapsed="false">
      <c r="A21" s="5" t="n">
        <v>2000</v>
      </c>
      <c r="B21" s="4" t="n">
        <v>228890029</v>
      </c>
      <c r="C21" s="4" t="n">
        <v>4154105</v>
      </c>
      <c r="D21" s="4" t="n">
        <v>5574897</v>
      </c>
      <c r="E21" s="4" t="n">
        <v>9051703</v>
      </c>
      <c r="F21" s="4" t="n">
        <v>15000639</v>
      </c>
      <c r="G21" s="4" t="n">
        <v>29315707</v>
      </c>
      <c r="H21" s="4" t="n">
        <v>46436520</v>
      </c>
      <c r="I21" s="4" t="n">
        <v>42174575</v>
      </c>
      <c r="J21" s="4" t="n">
        <v>31514907</v>
      </c>
      <c r="K21" s="4" t="n">
        <v>21139498</v>
      </c>
      <c r="L21" s="4" t="n">
        <v>9316372</v>
      </c>
      <c r="M21" s="4" t="n">
        <v>8614691</v>
      </c>
      <c r="N21" s="4" t="n">
        <v>6596415</v>
      </c>
      <c r="O21" s="4" t="n">
        <f aca="false">B21-P21</f>
        <v>0</v>
      </c>
      <c r="P21" s="4" t="n">
        <f aca="false">SUM(C21:N21)</f>
        <v>228890029</v>
      </c>
    </row>
    <row r="22" customFormat="false" ht="13.5" hidden="false" customHeight="false" outlineLevel="0" collapsed="false">
      <c r="A22" s="5" t="n">
        <v>2001</v>
      </c>
      <c r="B22" s="4" t="n">
        <v>212214231</v>
      </c>
      <c r="C22" s="4" t="n">
        <v>5297618</v>
      </c>
      <c r="D22" s="4" t="n">
        <v>5688735</v>
      </c>
      <c r="E22" s="4" t="n">
        <v>8979682</v>
      </c>
      <c r="F22" s="4" t="n">
        <v>15766391</v>
      </c>
      <c r="G22" s="4" t="n">
        <v>27445372</v>
      </c>
      <c r="H22" s="4" t="n">
        <v>35846258</v>
      </c>
      <c r="I22" s="4" t="n">
        <v>39484263</v>
      </c>
      <c r="J22" s="4" t="n">
        <v>28590144</v>
      </c>
      <c r="K22" s="4" t="n">
        <v>17152369</v>
      </c>
      <c r="L22" s="4" t="n">
        <v>9818224</v>
      </c>
      <c r="M22" s="4" t="n">
        <v>9562837</v>
      </c>
      <c r="N22" s="4" t="n">
        <v>8582338</v>
      </c>
      <c r="O22" s="4" t="n">
        <f aca="false">B22-P22</f>
        <v>0</v>
      </c>
      <c r="P22" s="4" t="n">
        <f aca="false">SUM(C22:N22)</f>
        <v>212214231</v>
      </c>
    </row>
    <row r="23" customFormat="false" ht="13.5" hidden="false" customHeight="false" outlineLevel="0" collapsed="false">
      <c r="A23" s="5" t="n">
        <v>2002</v>
      </c>
      <c r="B23" s="6" t="n">
        <v>270173663</v>
      </c>
      <c r="C23" s="6" t="n">
        <v>6838316</v>
      </c>
      <c r="D23" s="6" t="n">
        <v>8161096</v>
      </c>
      <c r="E23" s="6" t="n">
        <v>14800927</v>
      </c>
      <c r="F23" s="6" t="n">
        <v>24566243</v>
      </c>
      <c r="G23" s="6" t="n">
        <v>35710336</v>
      </c>
      <c r="H23" s="6" t="n">
        <v>41421223</v>
      </c>
      <c r="I23" s="6" t="n">
        <v>42917848</v>
      </c>
      <c r="J23" s="6" t="n">
        <v>38692051</v>
      </c>
      <c r="K23" s="6" t="n">
        <v>22161522</v>
      </c>
      <c r="L23" s="6" t="n">
        <v>10360310</v>
      </c>
      <c r="M23" s="6" t="n">
        <v>12973616</v>
      </c>
      <c r="N23" s="6" t="n">
        <v>11570175</v>
      </c>
      <c r="O23" s="4" t="n">
        <f aca="false">B23-P23</f>
        <v>0</v>
      </c>
      <c r="P23" s="4" t="n">
        <f aca="false">SUM(C23:N23)</f>
        <v>270173663</v>
      </c>
    </row>
    <row r="24" customFormat="false" ht="13.5" hidden="false" customHeight="false" outlineLevel="0" collapsed="false">
      <c r="A24" s="5" t="n">
        <v>2003</v>
      </c>
      <c r="B24" s="6" t="n">
        <v>251714486</v>
      </c>
      <c r="C24" s="6" t="n">
        <v>7550642</v>
      </c>
      <c r="D24" s="6" t="n">
        <v>9125855</v>
      </c>
      <c r="E24" s="6" t="n">
        <v>14034625</v>
      </c>
      <c r="F24" s="6" t="n">
        <v>18279982</v>
      </c>
      <c r="G24" s="6" t="n">
        <v>34333419</v>
      </c>
      <c r="H24" s="6" t="n">
        <v>38213163</v>
      </c>
      <c r="I24" s="6" t="n">
        <v>41187521</v>
      </c>
      <c r="J24" s="6" t="n">
        <v>28200875</v>
      </c>
      <c r="K24" s="6" t="n">
        <v>21688015</v>
      </c>
      <c r="L24" s="6" t="n">
        <v>13319107</v>
      </c>
      <c r="M24" s="6" t="n">
        <v>10615005</v>
      </c>
      <c r="N24" s="6" t="n">
        <v>15166277</v>
      </c>
      <c r="O24" s="4" t="n">
        <f aca="false">B24-P24</f>
        <v>0</v>
      </c>
      <c r="P24" s="4" t="n">
        <f aca="false">SUM(C24:N24)</f>
        <v>251714486</v>
      </c>
    </row>
    <row r="25" customFormat="false" ht="13.5" hidden="false" customHeight="false" outlineLevel="0" collapsed="false">
      <c r="A25" s="5" t="n">
        <v>2004</v>
      </c>
      <c r="B25" s="4" t="n">
        <v>271156496</v>
      </c>
      <c r="C25" s="4" t="n">
        <v>8566013</v>
      </c>
      <c r="D25" s="4" t="n">
        <v>8810727</v>
      </c>
      <c r="E25" s="4" t="n">
        <v>12911080</v>
      </c>
      <c r="F25" s="4" t="n">
        <v>18809732</v>
      </c>
      <c r="G25" s="4" t="n">
        <v>30594417</v>
      </c>
      <c r="H25" s="4" t="n">
        <v>46788883</v>
      </c>
      <c r="I25" s="4" t="n">
        <v>38880449</v>
      </c>
      <c r="J25" s="4" t="n">
        <v>34711632</v>
      </c>
      <c r="K25" s="4" t="n">
        <v>25980438</v>
      </c>
      <c r="L25" s="4" t="n">
        <v>20502310</v>
      </c>
      <c r="M25" s="4" t="n">
        <v>14068795</v>
      </c>
      <c r="N25" s="4" t="n">
        <v>10532020</v>
      </c>
      <c r="O25" s="4" t="n">
        <f aca="false">B25-P25</f>
        <v>0</v>
      </c>
      <c r="P25" s="4" t="n">
        <f aca="false">SUM(C25:N25)</f>
        <v>271156496</v>
      </c>
    </row>
    <row r="26" customFormat="false" ht="13.5" hidden="false" customHeight="false" outlineLevel="0" collapsed="false">
      <c r="A26" s="5" t="n">
        <v>2005</v>
      </c>
      <c r="B26" s="4" t="n">
        <v>252515459</v>
      </c>
      <c r="C26" s="4" t="n">
        <v>7913362</v>
      </c>
      <c r="D26" s="4" t="n">
        <v>8825705</v>
      </c>
      <c r="E26" s="4" t="n">
        <v>11416843</v>
      </c>
      <c r="F26" s="4" t="n">
        <v>18596243</v>
      </c>
      <c r="G26" s="4" t="n">
        <v>31102126</v>
      </c>
      <c r="H26" s="4" t="n">
        <v>37781012</v>
      </c>
      <c r="I26" s="4" t="n">
        <v>40154692</v>
      </c>
      <c r="J26" s="4" t="n">
        <v>34218287</v>
      </c>
      <c r="K26" s="4" t="n">
        <v>24014320</v>
      </c>
      <c r="L26" s="4" t="n">
        <v>12689295</v>
      </c>
      <c r="M26" s="4" t="n">
        <v>12892714</v>
      </c>
      <c r="N26" s="4" t="n">
        <v>12910860</v>
      </c>
      <c r="O26" s="4" t="n">
        <f aca="false">B26-P26</f>
        <v>0</v>
      </c>
      <c r="P26" s="4" t="n">
        <f aca="false">SUM(C26:N26)</f>
        <v>252515459</v>
      </c>
    </row>
    <row r="27" customFormat="false" ht="13.5" hidden="false" customHeight="false" outlineLevel="0" collapsed="false">
      <c r="A27" s="5" t="n">
        <v>2006</v>
      </c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5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5" t="n">
        <v>2009</v>
      </c>
      <c r="O30" s="4" t="n">
        <f aca="false">B26-P30</f>
        <v>0</v>
      </c>
      <c r="P30" s="4" t="n">
        <f aca="false">SUM(C26:N26)</f>
        <v>252515459</v>
      </c>
    </row>
    <row r="31" customFormat="false" ht="13.5" hidden="false" customHeight="false" outlineLevel="0" collapsed="false">
      <c r="A31" s="5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8" t="s">
        <v>2</v>
      </c>
      <c r="B1" s="8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8" t="s">
        <v>16</v>
      </c>
      <c r="P1" s="8" t="s">
        <v>17</v>
      </c>
    </row>
    <row r="2" customFormat="false" ht="13.5" hidden="false" customHeight="false" outlineLevel="0" collapsed="false">
      <c r="A2" s="7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9" t="n">
        <f aca="false">SUM(C2:N2)</f>
        <v>0</v>
      </c>
    </row>
    <row r="3" customFormat="false" ht="13.5" hidden="false" customHeight="false" outlineLevel="0" collapsed="false">
      <c r="A3" s="7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9" t="n">
        <f aca="false">SUM(C3:N3)</f>
        <v>0</v>
      </c>
    </row>
    <row r="4" customFormat="false" ht="13.5" hidden="false" customHeight="false" outlineLevel="0" collapsed="false">
      <c r="A4" s="7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9" t="n">
        <f aca="false">SUM(C4:N4)</f>
        <v>0</v>
      </c>
    </row>
    <row r="5" customFormat="false" ht="13.5" hidden="false" customHeight="false" outlineLevel="0" collapsed="false">
      <c r="A5" s="7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9" t="n">
        <f aca="false">SUM(C5:N5)</f>
        <v>0</v>
      </c>
    </row>
    <row r="6" customFormat="false" ht="13.5" hidden="false" customHeight="false" outlineLevel="0" collapsed="false">
      <c r="A6" s="7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9" t="n">
        <f aca="false">SUM(C6:N6)</f>
        <v>0</v>
      </c>
    </row>
    <row r="7" customFormat="false" ht="13.5" hidden="false" customHeight="false" outlineLevel="0" collapsed="false">
      <c r="A7" s="7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9" t="n">
        <f aca="false">SUM(C7:N7)</f>
        <v>0</v>
      </c>
    </row>
    <row r="8" customFormat="false" ht="13.5" hidden="false" customHeight="false" outlineLevel="0" collapsed="false">
      <c r="A8" s="7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9" t="n">
        <f aca="false">SUM(C8:N8)</f>
        <v>0</v>
      </c>
    </row>
    <row r="9" customFormat="false" ht="13.5" hidden="false" customHeight="false" outlineLevel="0" collapsed="false">
      <c r="A9" s="7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9" t="n">
        <f aca="false">SUM(C9:N9)</f>
        <v>0</v>
      </c>
    </row>
    <row r="10" customFormat="false" ht="13.5" hidden="false" customHeight="false" outlineLevel="0" collapsed="false">
      <c r="A10" s="7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9" t="n">
        <f aca="false">SUM(C10:N10)</f>
        <v>0</v>
      </c>
    </row>
    <row r="11" customFormat="false" ht="13.5" hidden="false" customHeight="false" outlineLevel="0" collapsed="false">
      <c r="A11" s="7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9" t="n">
        <f aca="false">SUM(C11:N11)</f>
        <v>0</v>
      </c>
    </row>
    <row r="12" customFormat="false" ht="13.5" hidden="false" customHeight="false" outlineLevel="0" collapsed="false">
      <c r="A12" s="7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9" t="n">
        <f aca="false">SUM(C12:N12)</f>
        <v>0</v>
      </c>
    </row>
    <row r="13" customFormat="false" ht="13.5" hidden="false" customHeight="false" outlineLevel="0" collapsed="false">
      <c r="A13" s="7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9" t="n">
        <f aca="false">SUM(C13:N13)</f>
        <v>0</v>
      </c>
    </row>
    <row r="14" customFormat="false" ht="13.5" hidden="false" customHeight="false" outlineLevel="0" collapsed="false">
      <c r="A14" s="7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9" t="n">
        <f aca="false">SUM(C14:N14)</f>
        <v>0</v>
      </c>
    </row>
    <row r="15" customFormat="false" ht="13.5" hidden="false" customHeight="false" outlineLevel="0" collapsed="false">
      <c r="A15" s="7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9" t="n">
        <f aca="false">SUM(C15:N15)</f>
        <v>0</v>
      </c>
    </row>
    <row r="16" customFormat="false" ht="13.5" hidden="false" customHeight="false" outlineLevel="0" collapsed="false">
      <c r="A16" s="7" t="n">
        <v>1995</v>
      </c>
      <c r="B16" s="4" t="n">
        <v>263570</v>
      </c>
      <c r="C16" s="4" t="n">
        <v>30</v>
      </c>
      <c r="D16" s="4" t="n">
        <v>217</v>
      </c>
      <c r="E16" s="4" t="n">
        <v>899</v>
      </c>
      <c r="F16" s="4" t="n">
        <v>2748</v>
      </c>
      <c r="G16" s="4" t="n">
        <v>14183</v>
      </c>
      <c r="H16" s="4" t="n">
        <v>37578</v>
      </c>
      <c r="I16" s="4" t="n">
        <v>56416</v>
      </c>
      <c r="J16" s="4" t="n">
        <v>63234</v>
      </c>
      <c r="K16" s="4" t="n">
        <v>52036</v>
      </c>
      <c r="L16" s="4" t="n">
        <v>29868</v>
      </c>
      <c r="M16" s="4" t="n">
        <v>6191</v>
      </c>
      <c r="N16" s="4" t="n">
        <v>170</v>
      </c>
      <c r="O16" s="4" t="n">
        <f aca="false">B16-P16</f>
        <v>0</v>
      </c>
      <c r="P16" s="9" t="n">
        <f aca="false">SUM(C16:N16)</f>
        <v>263570</v>
      </c>
    </row>
    <row r="17" customFormat="false" ht="13.5" hidden="false" customHeight="false" outlineLevel="0" collapsed="false">
      <c r="A17" s="7" t="n">
        <v>1996</v>
      </c>
      <c r="B17" s="4" t="n">
        <v>242363</v>
      </c>
      <c r="C17" s="4" t="n">
        <v>18</v>
      </c>
      <c r="D17" s="4" t="n">
        <v>54</v>
      </c>
      <c r="E17" s="4" t="n">
        <v>686</v>
      </c>
      <c r="F17" s="4" t="n">
        <v>3850</v>
      </c>
      <c r="G17" s="4" t="n">
        <v>14607</v>
      </c>
      <c r="H17" s="4" t="n">
        <v>41395</v>
      </c>
      <c r="I17" s="4" t="n">
        <v>53684</v>
      </c>
      <c r="J17" s="4" t="n">
        <v>52159</v>
      </c>
      <c r="K17" s="4" t="n">
        <v>44036</v>
      </c>
      <c r="L17" s="4" t="n">
        <v>23982</v>
      </c>
      <c r="M17" s="4" t="n">
        <v>7598</v>
      </c>
      <c r="N17" s="4" t="n">
        <v>294</v>
      </c>
      <c r="O17" s="4" t="n">
        <f aca="false">B17-P17</f>
        <v>0</v>
      </c>
      <c r="P17" s="9" t="n">
        <f aca="false">SUM(C17:N17)</f>
        <v>242363</v>
      </c>
    </row>
    <row r="18" customFormat="false" ht="13.5" hidden="false" customHeight="false" outlineLevel="0" collapsed="false">
      <c r="A18" s="7" t="n">
        <v>1997</v>
      </c>
      <c r="B18" s="4" t="n">
        <v>256612</v>
      </c>
      <c r="C18" s="4" t="n">
        <v>37</v>
      </c>
      <c r="D18" s="4" t="n">
        <v>293</v>
      </c>
      <c r="E18" s="4" t="n">
        <v>1853</v>
      </c>
      <c r="F18" s="4" t="n">
        <v>4805</v>
      </c>
      <c r="G18" s="4" t="n">
        <v>17309</v>
      </c>
      <c r="H18" s="4" t="n">
        <v>46093</v>
      </c>
      <c r="I18" s="4" t="n">
        <v>56995</v>
      </c>
      <c r="J18" s="4" t="n">
        <v>59699</v>
      </c>
      <c r="K18" s="4" t="n">
        <v>46676</v>
      </c>
      <c r="L18" s="4" t="n">
        <v>19391</v>
      </c>
      <c r="M18" s="4" t="n">
        <v>3084</v>
      </c>
      <c r="N18" s="4" t="n">
        <v>377</v>
      </c>
      <c r="O18" s="4" t="n">
        <f aca="false">B18-P18</f>
        <v>0</v>
      </c>
      <c r="P18" s="9" t="n">
        <f aca="false">SUM(C18:N18)</f>
        <v>256612</v>
      </c>
    </row>
    <row r="19" customFormat="false" ht="13.5" hidden="false" customHeight="false" outlineLevel="0" collapsed="false">
      <c r="A19" s="7" t="n">
        <v>1998</v>
      </c>
      <c r="B19" s="4" t="n">
        <v>313614</v>
      </c>
      <c r="C19" s="4" t="n">
        <v>269</v>
      </c>
      <c r="D19" s="4" t="n">
        <v>334</v>
      </c>
      <c r="E19" s="4" t="n">
        <v>2785</v>
      </c>
      <c r="F19" s="4" t="n">
        <v>9521</v>
      </c>
      <c r="G19" s="4" t="n">
        <v>24968</v>
      </c>
      <c r="H19" s="4" t="n">
        <v>47618</v>
      </c>
      <c r="I19" s="4" t="n">
        <v>70776</v>
      </c>
      <c r="J19" s="4" t="n">
        <v>75831</v>
      </c>
      <c r="K19" s="4" t="n">
        <v>49495</v>
      </c>
      <c r="L19" s="4" t="n">
        <v>25131</v>
      </c>
      <c r="M19" s="4" t="n">
        <v>6188</v>
      </c>
      <c r="N19" s="4" t="n">
        <v>698</v>
      </c>
      <c r="O19" s="4" t="n">
        <f aca="false">B19-P19</f>
        <v>0</v>
      </c>
      <c r="P19" s="9" t="n">
        <f aca="false">SUM(C19:N19)</f>
        <v>313614</v>
      </c>
    </row>
    <row r="20" customFormat="false" ht="13.5" hidden="false" customHeight="false" outlineLevel="0" collapsed="false">
      <c r="A20" s="7" t="n">
        <v>1999</v>
      </c>
      <c r="B20" s="4" t="n">
        <v>280222</v>
      </c>
      <c r="C20" s="4" t="n">
        <v>1082</v>
      </c>
      <c r="D20" s="4" t="n">
        <v>1731</v>
      </c>
      <c r="E20" s="4" t="n">
        <v>4460</v>
      </c>
      <c r="F20" s="4" t="n">
        <v>12775</v>
      </c>
      <c r="G20" s="4" t="n">
        <v>23914</v>
      </c>
      <c r="H20" s="4" t="n">
        <v>43069</v>
      </c>
      <c r="I20" s="4" t="n">
        <v>63719</v>
      </c>
      <c r="J20" s="4" t="n">
        <v>52022</v>
      </c>
      <c r="K20" s="4" t="n">
        <v>45005</v>
      </c>
      <c r="L20" s="4" t="n">
        <v>23106</v>
      </c>
      <c r="M20" s="4" t="n">
        <v>6988</v>
      </c>
      <c r="N20" s="4" t="n">
        <v>2351</v>
      </c>
      <c r="O20" s="4" t="n">
        <f aca="false">B20-P20</f>
        <v>0</v>
      </c>
      <c r="P20" s="9" t="n">
        <f aca="false">SUM(C20:N20)</f>
        <v>280222</v>
      </c>
    </row>
    <row r="21" customFormat="false" ht="13.5" hidden="false" customHeight="false" outlineLevel="0" collapsed="false">
      <c r="A21" s="7" t="n">
        <v>2000</v>
      </c>
      <c r="B21" s="4" t="n">
        <v>311305</v>
      </c>
      <c r="C21" s="4" t="n">
        <v>2260</v>
      </c>
      <c r="D21" s="4" t="n">
        <v>2470</v>
      </c>
      <c r="E21" s="4" t="n">
        <v>4855</v>
      </c>
      <c r="F21" s="4" t="n">
        <v>11234</v>
      </c>
      <c r="G21" s="4" t="n">
        <v>24098</v>
      </c>
      <c r="H21" s="4" t="n">
        <v>48919</v>
      </c>
      <c r="I21" s="4" t="n">
        <v>70553</v>
      </c>
      <c r="J21" s="4" t="n">
        <v>63483</v>
      </c>
      <c r="K21" s="4" t="n">
        <v>45828</v>
      </c>
      <c r="L21" s="4" t="n">
        <v>28120</v>
      </c>
      <c r="M21" s="4" t="n">
        <v>6913</v>
      </c>
      <c r="N21" s="4" t="n">
        <v>2572</v>
      </c>
      <c r="O21" s="4" t="n">
        <f aca="false">B21-P21</f>
        <v>0</v>
      </c>
      <c r="P21" s="9" t="n">
        <f aca="false">SUM(C21:N21)</f>
        <v>311305</v>
      </c>
    </row>
    <row r="22" customFormat="false" ht="13.5" hidden="false" customHeight="false" outlineLevel="0" collapsed="false">
      <c r="A22" s="7" t="n">
        <v>2001</v>
      </c>
      <c r="B22" s="4" t="n">
        <v>303215</v>
      </c>
      <c r="C22" s="4" t="n">
        <v>2180</v>
      </c>
      <c r="D22" s="4" t="n">
        <v>2296</v>
      </c>
      <c r="E22" s="4" t="n">
        <v>4975</v>
      </c>
      <c r="F22" s="4" t="n">
        <v>9804</v>
      </c>
      <c r="G22" s="4" t="n">
        <v>22038</v>
      </c>
      <c r="H22" s="4" t="n">
        <v>44875</v>
      </c>
      <c r="I22" s="4" t="n">
        <v>63921</v>
      </c>
      <c r="J22" s="4" t="n">
        <v>61544</v>
      </c>
      <c r="K22" s="4" t="n">
        <v>50737</v>
      </c>
      <c r="L22" s="4" t="n">
        <v>28422</v>
      </c>
      <c r="M22" s="4" t="n">
        <v>9696</v>
      </c>
      <c r="N22" s="4" t="n">
        <v>2727</v>
      </c>
      <c r="O22" s="4" t="n">
        <f aca="false">B22-P22</f>
        <v>0</v>
      </c>
      <c r="P22" s="9" t="n">
        <f aca="false">SUM(C22:N22)</f>
        <v>303215</v>
      </c>
    </row>
    <row r="23" customFormat="false" ht="13.5" hidden="false" customHeight="false" outlineLevel="0" collapsed="false">
      <c r="A23" s="7" t="n">
        <v>2002</v>
      </c>
      <c r="B23" s="6" t="n">
        <v>281443</v>
      </c>
      <c r="C23" s="6" t="n">
        <v>2269</v>
      </c>
      <c r="D23" s="6" t="n">
        <v>2265</v>
      </c>
      <c r="E23" s="6" t="n">
        <v>4588</v>
      </c>
      <c r="F23" s="6" t="n">
        <v>12762</v>
      </c>
      <c r="G23" s="6" t="n">
        <v>23174</v>
      </c>
      <c r="H23" s="6" t="n">
        <v>38711</v>
      </c>
      <c r="I23" s="6" t="n">
        <v>56763</v>
      </c>
      <c r="J23" s="6" t="n">
        <v>53971</v>
      </c>
      <c r="K23" s="6" t="n">
        <v>47222</v>
      </c>
      <c r="L23" s="6" t="n">
        <v>32823</v>
      </c>
      <c r="M23" s="6" t="n">
        <v>4234</v>
      </c>
      <c r="N23" s="6" t="n">
        <v>2661</v>
      </c>
      <c r="O23" s="4" t="n">
        <f aca="false">B23-P23</f>
        <v>0</v>
      </c>
      <c r="P23" s="9" t="n">
        <f aca="false">SUM(C23:N23)</f>
        <v>281443</v>
      </c>
    </row>
    <row r="24" customFormat="false" ht="13.5" hidden="false" customHeight="false" outlineLevel="0" collapsed="false">
      <c r="A24" s="7" t="n">
        <v>2003</v>
      </c>
      <c r="B24" s="6" t="n">
        <v>259230</v>
      </c>
      <c r="C24" s="6" t="n">
        <v>2412</v>
      </c>
      <c r="D24" s="6" t="n">
        <v>2311</v>
      </c>
      <c r="E24" s="6" t="n">
        <v>4316</v>
      </c>
      <c r="F24" s="6" t="n">
        <v>9314</v>
      </c>
      <c r="G24" s="6" t="n">
        <v>19208</v>
      </c>
      <c r="H24" s="6" t="n">
        <v>33746</v>
      </c>
      <c r="I24" s="6" t="n">
        <v>47054</v>
      </c>
      <c r="J24" s="6" t="n">
        <v>60733</v>
      </c>
      <c r="K24" s="6" t="n">
        <v>45046</v>
      </c>
      <c r="L24" s="6" t="n">
        <v>23169</v>
      </c>
      <c r="M24" s="6" t="n">
        <v>9210</v>
      </c>
      <c r="N24" s="6" t="n">
        <v>2711</v>
      </c>
      <c r="O24" s="4" t="n">
        <f aca="false">B24-P24</f>
        <v>0</v>
      </c>
      <c r="P24" s="9" t="n">
        <f aca="false">SUM(C24:N24)</f>
        <v>259230</v>
      </c>
    </row>
    <row r="25" customFormat="false" ht="13.5" hidden="false" customHeight="false" outlineLevel="0" collapsed="false">
      <c r="A25" s="7" t="n">
        <v>2004</v>
      </c>
      <c r="B25" s="4" t="n">
        <v>280332</v>
      </c>
      <c r="C25" s="4" t="n">
        <v>2799</v>
      </c>
      <c r="D25" s="4" t="n">
        <v>2501</v>
      </c>
      <c r="E25" s="4" t="n">
        <v>4418</v>
      </c>
      <c r="F25" s="4" t="n">
        <v>11168</v>
      </c>
      <c r="G25" s="4" t="n">
        <v>19015</v>
      </c>
      <c r="H25" s="4" t="n">
        <v>39250</v>
      </c>
      <c r="I25" s="4" t="n">
        <v>55933</v>
      </c>
      <c r="J25" s="4" t="n">
        <v>67008</v>
      </c>
      <c r="K25" s="4" t="n">
        <v>47832</v>
      </c>
      <c r="L25" s="4" t="n">
        <v>21323</v>
      </c>
      <c r="M25" s="4" t="n">
        <v>5754</v>
      </c>
      <c r="N25" s="4" t="n">
        <v>3331</v>
      </c>
      <c r="O25" s="4" t="n">
        <f aca="false">B25-P25</f>
        <v>0</v>
      </c>
      <c r="P25" s="9" t="n">
        <f aca="false">SUM(C25:N25)</f>
        <v>280332</v>
      </c>
    </row>
    <row r="26" customFormat="false" ht="13.5" hidden="false" customHeight="false" outlineLevel="0" collapsed="false">
      <c r="A26" s="7" t="n">
        <v>2005</v>
      </c>
      <c r="B26" s="4" t="n">
        <v>305444</v>
      </c>
      <c r="C26" s="4" t="n">
        <v>2609</v>
      </c>
      <c r="D26" s="4" t="n">
        <v>2180</v>
      </c>
      <c r="E26" s="4" t="n">
        <v>4344</v>
      </c>
      <c r="F26" s="4" t="n">
        <v>9509</v>
      </c>
      <c r="G26" s="4" t="n">
        <v>18575</v>
      </c>
      <c r="H26" s="4" t="n">
        <v>37033</v>
      </c>
      <c r="I26" s="4" t="n">
        <v>52102</v>
      </c>
      <c r="J26" s="4" t="n">
        <v>82475</v>
      </c>
      <c r="K26" s="4" t="n">
        <v>56822</v>
      </c>
      <c r="L26" s="4" t="n">
        <v>29343</v>
      </c>
      <c r="M26" s="4" t="n">
        <v>8058</v>
      </c>
      <c r="N26" s="4" t="n">
        <v>2394</v>
      </c>
      <c r="O26" s="4" t="n">
        <f aca="false">B26-P26</f>
        <v>0</v>
      </c>
      <c r="P26" s="9" t="n">
        <f aca="false">SUM(C26:N26)</f>
        <v>305444</v>
      </c>
    </row>
    <row r="27" customFormat="false" ht="13.5" hidden="false" customHeight="false" outlineLevel="0" collapsed="false">
      <c r="A27" s="7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9" t="n">
        <f aca="false">SUM(C27:N27)</f>
        <v>0</v>
      </c>
    </row>
    <row r="28" customFormat="false" ht="13.5" hidden="false" customHeight="false" outlineLevel="0" collapsed="false">
      <c r="A28" s="7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9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9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9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9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 t="n">
        <f aca="false">B12-P12</f>
        <v>0</v>
      </c>
      <c r="P12" s="4" t="n">
        <f aca="false">SUM(C12:N12)</f>
        <v>0</v>
      </c>
    </row>
    <row r="13" customFormat="false" ht="13.5" hidden="false" customHeight="false" outlineLevel="0" collapsed="false">
      <c r="A13" s="5" t="n">
        <v>199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 t="n">
        <f aca="false">B13-P13</f>
        <v>0</v>
      </c>
      <c r="P13" s="4" t="n">
        <f aca="false">SUM(C13:N13)</f>
        <v>0</v>
      </c>
    </row>
    <row r="14" customFormat="false" ht="13.5" hidden="false" customHeight="false" outlineLevel="0" collapsed="false">
      <c r="A14" s="5" t="n">
        <v>199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 t="n">
        <f aca="false">B14-P14</f>
        <v>0</v>
      </c>
      <c r="P14" s="4" t="n">
        <f aca="false">SUM(C14:N14)</f>
        <v>0</v>
      </c>
    </row>
    <row r="15" customFormat="false" ht="13.5" hidden="false" customHeight="false" outlineLevel="0" collapsed="false">
      <c r="A15" s="5" t="n">
        <v>1994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 t="n">
        <f aca="false">B15-P15</f>
        <v>0</v>
      </c>
      <c r="P15" s="4" t="n">
        <f aca="false">SUM(C15:N15)</f>
        <v>0</v>
      </c>
    </row>
    <row r="16" customFormat="false" ht="13.5" hidden="false" customHeight="false" outlineLevel="0" collapsed="false">
      <c r="A16" s="5" t="n">
        <v>1995</v>
      </c>
      <c r="B16" s="4" t="n">
        <v>144273018</v>
      </c>
      <c r="C16" s="4" t="n">
        <v>20600</v>
      </c>
      <c r="D16" s="4" t="n">
        <v>403853</v>
      </c>
      <c r="E16" s="4" t="n">
        <v>1448566</v>
      </c>
      <c r="F16" s="4" t="n">
        <v>4004043</v>
      </c>
      <c r="G16" s="4" t="n">
        <v>17261260</v>
      </c>
      <c r="H16" s="4" t="n">
        <v>29756585</v>
      </c>
      <c r="I16" s="4" t="n">
        <v>32883935</v>
      </c>
      <c r="J16" s="4" t="n">
        <v>25886305</v>
      </c>
      <c r="K16" s="4" t="n">
        <v>22948035</v>
      </c>
      <c r="L16" s="4" t="n">
        <v>7299901</v>
      </c>
      <c r="M16" s="4" t="n">
        <v>2190706</v>
      </c>
      <c r="N16" s="4" t="n">
        <v>169229</v>
      </c>
      <c r="O16" s="4" t="n">
        <f aca="false">B16-P16</f>
        <v>0</v>
      </c>
      <c r="P16" s="4" t="n">
        <f aca="false">SUM(C16:N16)</f>
        <v>144273018</v>
      </c>
    </row>
    <row r="17" customFormat="false" ht="13.5" hidden="false" customHeight="false" outlineLevel="0" collapsed="false">
      <c r="A17" s="5" t="n">
        <v>1996</v>
      </c>
      <c r="B17" s="4" t="n">
        <v>178392314</v>
      </c>
      <c r="C17" s="4" t="n">
        <v>6180</v>
      </c>
      <c r="D17" s="4" t="n">
        <v>79227</v>
      </c>
      <c r="E17" s="4" t="n">
        <v>1252455</v>
      </c>
      <c r="F17" s="4" t="n">
        <v>6115581</v>
      </c>
      <c r="G17" s="4" t="n">
        <v>16618058</v>
      </c>
      <c r="H17" s="4" t="n">
        <v>35930089</v>
      </c>
      <c r="I17" s="4" t="n">
        <v>40934048</v>
      </c>
      <c r="J17" s="4" t="n">
        <v>43856423</v>
      </c>
      <c r="K17" s="4" t="n">
        <v>21445871</v>
      </c>
      <c r="L17" s="4" t="n">
        <v>8695463</v>
      </c>
      <c r="M17" s="4" t="n">
        <v>3139926</v>
      </c>
      <c r="N17" s="4" t="n">
        <v>318993</v>
      </c>
      <c r="O17" s="4" t="n">
        <f aca="false">B17-P17</f>
        <v>0</v>
      </c>
      <c r="P17" s="4" t="n">
        <f aca="false">SUM(C17:N17)</f>
        <v>178392314</v>
      </c>
    </row>
    <row r="18" customFormat="false" ht="13.5" hidden="false" customHeight="false" outlineLevel="0" collapsed="false">
      <c r="A18" s="5" t="n">
        <v>1997</v>
      </c>
      <c r="B18" s="4" t="n">
        <v>168015555</v>
      </c>
      <c r="C18" s="4" t="n">
        <v>65437</v>
      </c>
      <c r="D18" s="4" t="n">
        <v>655741</v>
      </c>
      <c r="E18" s="4" t="n">
        <v>3110072</v>
      </c>
      <c r="F18" s="4" t="n">
        <v>7868158</v>
      </c>
      <c r="G18" s="4" t="n">
        <v>21758067</v>
      </c>
      <c r="H18" s="4" t="n">
        <v>33787494</v>
      </c>
      <c r="I18" s="4" t="n">
        <v>34513129</v>
      </c>
      <c r="J18" s="4" t="n">
        <v>33861905</v>
      </c>
      <c r="K18" s="4" t="n">
        <v>20748064</v>
      </c>
      <c r="L18" s="4" t="n">
        <v>8855741</v>
      </c>
      <c r="M18" s="4" t="n">
        <v>2276542</v>
      </c>
      <c r="N18" s="4" t="n">
        <v>515205</v>
      </c>
      <c r="O18" s="4" t="n">
        <f aca="false">B18-P18</f>
        <v>0</v>
      </c>
      <c r="P18" s="4" t="n">
        <f aca="false">SUM(C18:N18)</f>
        <v>168015555</v>
      </c>
    </row>
    <row r="19" customFormat="false" ht="13.5" hidden="false" customHeight="false" outlineLevel="0" collapsed="false">
      <c r="A19" s="5" t="n">
        <v>1998</v>
      </c>
      <c r="B19" s="4" t="n">
        <v>172816300</v>
      </c>
      <c r="C19" s="4" t="n">
        <v>578709</v>
      </c>
      <c r="D19" s="4" t="n">
        <v>722654</v>
      </c>
      <c r="E19" s="4" t="n">
        <v>4514585</v>
      </c>
      <c r="F19" s="4" t="n">
        <v>12590520</v>
      </c>
      <c r="G19" s="4" t="n">
        <v>27139165</v>
      </c>
      <c r="H19" s="4" t="n">
        <v>34105939</v>
      </c>
      <c r="I19" s="4" t="n">
        <v>31832147</v>
      </c>
      <c r="J19" s="4" t="n">
        <v>23970806</v>
      </c>
      <c r="K19" s="4" t="n">
        <v>17143305</v>
      </c>
      <c r="L19" s="4" t="n">
        <v>14232776</v>
      </c>
      <c r="M19" s="4" t="n">
        <v>4489338</v>
      </c>
      <c r="N19" s="4" t="n">
        <v>1496356</v>
      </c>
      <c r="O19" s="4" t="n">
        <f aca="false">B19-P19</f>
        <v>0</v>
      </c>
      <c r="P19" s="4" t="n">
        <f aca="false">SUM(C19:N19)</f>
        <v>172816300</v>
      </c>
    </row>
    <row r="20" customFormat="false" ht="13.5" hidden="false" customHeight="false" outlineLevel="0" collapsed="false">
      <c r="A20" s="5" t="n">
        <v>1999</v>
      </c>
      <c r="B20" s="4" t="n">
        <v>204436953</v>
      </c>
      <c r="C20" s="4" t="n">
        <v>1830857</v>
      </c>
      <c r="D20" s="4" t="n">
        <v>2595197</v>
      </c>
      <c r="E20" s="4" t="n">
        <v>5095626</v>
      </c>
      <c r="F20" s="4" t="n">
        <v>14384058</v>
      </c>
      <c r="G20" s="4" t="n">
        <v>25995009</v>
      </c>
      <c r="H20" s="4" t="n">
        <v>32383505</v>
      </c>
      <c r="I20" s="4" t="n">
        <v>43347080</v>
      </c>
      <c r="J20" s="4" t="n">
        <v>36905907</v>
      </c>
      <c r="K20" s="4" t="n">
        <v>21946314</v>
      </c>
      <c r="L20" s="4" t="n">
        <v>12081395</v>
      </c>
      <c r="M20" s="4" t="n">
        <v>4810862</v>
      </c>
      <c r="N20" s="4" t="n">
        <v>3061143</v>
      </c>
      <c r="O20" s="4" t="n">
        <f aca="false">B20-P20</f>
        <v>0</v>
      </c>
      <c r="P20" s="4" t="n">
        <f aca="false">SUM(C20:N20)</f>
        <v>204436953</v>
      </c>
    </row>
    <row r="21" customFormat="false" ht="13.5" hidden="false" customHeight="false" outlineLevel="0" collapsed="false">
      <c r="A21" s="5" t="n">
        <v>2000</v>
      </c>
      <c r="B21" s="4" t="n">
        <v>193484747</v>
      </c>
      <c r="C21" s="4" t="n">
        <v>2852814</v>
      </c>
      <c r="D21" s="4" t="n">
        <v>3695272</v>
      </c>
      <c r="E21" s="4" t="n">
        <v>6466355</v>
      </c>
      <c r="F21" s="4" t="n">
        <v>12435546</v>
      </c>
      <c r="G21" s="4" t="n">
        <v>24813554</v>
      </c>
      <c r="H21" s="4" t="n">
        <v>36231987</v>
      </c>
      <c r="I21" s="4" t="n">
        <v>37581354</v>
      </c>
      <c r="J21" s="4" t="n">
        <v>29723199</v>
      </c>
      <c r="K21" s="4" t="n">
        <v>20148391</v>
      </c>
      <c r="L21" s="4" t="n">
        <v>8669510</v>
      </c>
      <c r="M21" s="4" t="n">
        <v>5739360</v>
      </c>
      <c r="N21" s="4" t="n">
        <v>5127405</v>
      </c>
      <c r="O21" s="4" t="n">
        <f aca="false">B21-P21</f>
        <v>0</v>
      </c>
      <c r="P21" s="4" t="n">
        <f aca="false">SUM(C21:N21)</f>
        <v>193484747</v>
      </c>
    </row>
    <row r="22" customFormat="false" ht="13.5" hidden="false" customHeight="false" outlineLevel="0" collapsed="false">
      <c r="A22" s="5" t="n">
        <v>2001</v>
      </c>
      <c r="B22" s="4" t="n">
        <v>178724976</v>
      </c>
      <c r="C22" s="4" t="n">
        <v>3763243</v>
      </c>
      <c r="D22" s="4" t="n">
        <v>3856119</v>
      </c>
      <c r="E22" s="4" t="n">
        <v>6446106</v>
      </c>
      <c r="F22" s="4" t="n">
        <v>12013294</v>
      </c>
      <c r="G22" s="4" t="n">
        <v>21711019</v>
      </c>
      <c r="H22" s="4" t="n">
        <v>28427854</v>
      </c>
      <c r="I22" s="4" t="n">
        <v>36408104</v>
      </c>
      <c r="J22" s="4" t="n">
        <v>27150845</v>
      </c>
      <c r="K22" s="4" t="n">
        <v>16630300</v>
      </c>
      <c r="L22" s="4" t="n">
        <v>9126437</v>
      </c>
      <c r="M22" s="4" t="n">
        <v>7308932</v>
      </c>
      <c r="N22" s="4" t="n">
        <v>5882723</v>
      </c>
      <c r="O22" s="4" t="n">
        <f aca="false">B22-P22</f>
        <v>0</v>
      </c>
      <c r="P22" s="4" t="n">
        <f aca="false">SUM(C22:N22)</f>
        <v>178724976</v>
      </c>
    </row>
    <row r="23" customFormat="false" ht="13.5" hidden="false" customHeight="false" outlineLevel="0" collapsed="false">
      <c r="A23" s="5" t="n">
        <v>2002</v>
      </c>
      <c r="B23" s="6" t="n">
        <v>216799092</v>
      </c>
      <c r="C23" s="6" t="n">
        <v>4241550</v>
      </c>
      <c r="D23" s="6" t="n">
        <v>4446165</v>
      </c>
      <c r="E23" s="6" t="n">
        <v>9709642</v>
      </c>
      <c r="F23" s="6" t="n">
        <v>18927551</v>
      </c>
      <c r="G23" s="6" t="n">
        <v>27652526</v>
      </c>
      <c r="H23" s="6" t="n">
        <v>32420427</v>
      </c>
      <c r="I23" s="6" t="n">
        <v>37323063</v>
      </c>
      <c r="J23" s="6" t="n">
        <v>35239191</v>
      </c>
      <c r="K23" s="6" t="n">
        <v>20818842</v>
      </c>
      <c r="L23" s="6" t="n">
        <v>9585619</v>
      </c>
      <c r="M23" s="6" t="n">
        <v>8892499</v>
      </c>
      <c r="N23" s="6" t="n">
        <v>7542017</v>
      </c>
      <c r="O23" s="4" t="n">
        <f aca="false">B23-P23</f>
        <v>0</v>
      </c>
      <c r="P23" s="4" t="n">
        <f aca="false">SUM(C23:N23)</f>
        <v>216799092</v>
      </c>
    </row>
    <row r="24" customFormat="false" ht="13.5" hidden="false" customHeight="false" outlineLevel="0" collapsed="false">
      <c r="A24" s="5" t="n">
        <v>2003</v>
      </c>
      <c r="B24" s="6" t="n">
        <v>200871812</v>
      </c>
      <c r="C24" s="6" t="n">
        <v>4342877</v>
      </c>
      <c r="D24" s="6" t="n">
        <v>4908234</v>
      </c>
      <c r="E24" s="6" t="n">
        <v>8271772</v>
      </c>
      <c r="F24" s="6" t="n">
        <v>11767684</v>
      </c>
      <c r="G24" s="6" t="n">
        <v>26129354</v>
      </c>
      <c r="H24" s="6" t="n">
        <v>30672909</v>
      </c>
      <c r="I24" s="6" t="n">
        <v>35057556</v>
      </c>
      <c r="J24" s="6" t="n">
        <v>26115051</v>
      </c>
      <c r="K24" s="6" t="n">
        <v>20654482</v>
      </c>
      <c r="L24" s="6" t="n">
        <v>12379132</v>
      </c>
      <c r="M24" s="6" t="n">
        <v>8664914</v>
      </c>
      <c r="N24" s="6" t="n">
        <v>11907847</v>
      </c>
      <c r="O24" s="4" t="n">
        <f aca="false">B24-P24</f>
        <v>0</v>
      </c>
      <c r="P24" s="4" t="n">
        <f aca="false">SUM(C24:N24)</f>
        <v>200871812</v>
      </c>
    </row>
    <row r="25" customFormat="false" ht="13.5" hidden="false" customHeight="false" outlineLevel="0" collapsed="false">
      <c r="A25" s="5" t="n">
        <v>2004</v>
      </c>
      <c r="B25" s="4" t="n">
        <v>227661409</v>
      </c>
      <c r="C25" s="4" t="n">
        <v>5470686</v>
      </c>
      <c r="D25" s="4" t="n">
        <v>4849433</v>
      </c>
      <c r="E25" s="4" t="n">
        <v>7921238</v>
      </c>
      <c r="F25" s="4" t="n">
        <v>13905049</v>
      </c>
      <c r="G25" s="4" t="n">
        <v>23807735</v>
      </c>
      <c r="H25" s="4" t="n">
        <v>37958441</v>
      </c>
      <c r="I25" s="4" t="n">
        <v>35992146</v>
      </c>
      <c r="J25" s="4" t="n">
        <v>33576843</v>
      </c>
      <c r="K25" s="4" t="n">
        <v>25165118</v>
      </c>
      <c r="L25" s="4" t="n">
        <v>19752163</v>
      </c>
      <c r="M25" s="4" t="n">
        <v>11619073</v>
      </c>
      <c r="N25" s="4" t="n">
        <v>7643484</v>
      </c>
      <c r="O25" s="4" t="n">
        <f aca="false">B25-P25</f>
        <v>0</v>
      </c>
      <c r="P25" s="4" t="n">
        <f aca="false">SUM(C25:N25)</f>
        <v>227661409</v>
      </c>
    </row>
    <row r="26" customFormat="false" ht="13.5" hidden="false" customHeight="false" outlineLevel="0" collapsed="false">
      <c r="A26" s="5" t="n">
        <v>2005</v>
      </c>
      <c r="B26" s="4" t="n">
        <v>219470453</v>
      </c>
      <c r="C26" s="4" t="n">
        <v>5461099</v>
      </c>
      <c r="D26" s="4" t="n">
        <v>6423078</v>
      </c>
      <c r="E26" s="4" t="n">
        <v>8146641</v>
      </c>
      <c r="F26" s="4" t="n">
        <v>13750756</v>
      </c>
      <c r="G26" s="4" t="n">
        <v>24871019</v>
      </c>
      <c r="H26" s="4" t="n">
        <v>32963325</v>
      </c>
      <c r="I26" s="4" t="n">
        <v>37454455</v>
      </c>
      <c r="J26" s="4" t="n">
        <v>33453295</v>
      </c>
      <c r="K26" s="4" t="n">
        <v>23450877</v>
      </c>
      <c r="L26" s="4" t="n">
        <v>12167613</v>
      </c>
      <c r="M26" s="4" t="n">
        <v>10927895</v>
      </c>
      <c r="N26" s="4" t="n">
        <v>10400400</v>
      </c>
      <c r="O26" s="4" t="n">
        <f aca="false">B26-P26</f>
        <v>0</v>
      </c>
      <c r="P26" s="4" t="n">
        <f aca="false">SUM(C26:N26)</f>
        <v>219470453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7" t="n">
        <v>20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7" t="n">
        <v>200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7" t="n">
        <v>201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4"/>
      <c r="P34" s="4"/>
    </row>
    <row r="35" customFormat="false" ht="13.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4"/>
      <c r="P35" s="4"/>
    </row>
    <row r="36" customFormat="false" ht="13.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4"/>
      <c r="P36" s="4"/>
    </row>
    <row r="37" customFormat="false" ht="13.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4"/>
      <c r="P37" s="4"/>
    </row>
    <row r="38" customFormat="false" ht="13.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4"/>
      <c r="P38" s="4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3.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3.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3.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3.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3.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3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3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yoshino</cp:lastModifiedBy>
  <dcterms:modified xsi:type="dcterms:W3CDTF">2007-01-24T07:35:24Z</dcterms:modified>
  <cp:revision>0</cp:revision>
  <dc:subject/>
  <dc:title/>
</cp:coreProperties>
</file>