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ナマシイタケ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807309</v>
      </c>
      <c r="C16" s="4" t="n">
        <v>190280</v>
      </c>
      <c r="D16" s="4" t="n">
        <v>189807</v>
      </c>
      <c r="E16" s="4" t="n">
        <v>167652</v>
      </c>
      <c r="F16" s="4" t="n">
        <v>131679</v>
      </c>
      <c r="G16" s="4" t="n">
        <v>117681</v>
      </c>
      <c r="H16" s="4" t="n">
        <v>98356</v>
      </c>
      <c r="I16" s="4" t="n">
        <v>78032</v>
      </c>
      <c r="J16" s="4" t="n">
        <v>73865</v>
      </c>
      <c r="K16" s="4" t="n">
        <v>126295</v>
      </c>
      <c r="L16" s="4" t="n">
        <v>167743</v>
      </c>
      <c r="M16" s="4" t="n">
        <v>206938</v>
      </c>
      <c r="N16" s="4" t="n">
        <v>258981</v>
      </c>
      <c r="O16" s="4" t="n">
        <f aca="false">B16-P16</f>
        <v>0</v>
      </c>
      <c r="P16" s="4" t="n">
        <f aca="false">SUM(C16:N16)</f>
        <v>1807309</v>
      </c>
    </row>
    <row r="17" customFormat="false" ht="13.5" hidden="false" customHeight="false" outlineLevel="0" collapsed="false">
      <c r="A17" s="5" t="n">
        <v>1996</v>
      </c>
      <c r="B17" s="4" t="n">
        <v>1578643</v>
      </c>
      <c r="C17" s="4" t="n">
        <v>143476</v>
      </c>
      <c r="D17" s="4" t="n">
        <v>173021</v>
      </c>
      <c r="E17" s="4" t="n">
        <v>157462</v>
      </c>
      <c r="F17" s="4" t="n">
        <v>128878</v>
      </c>
      <c r="G17" s="4" t="n">
        <v>111488</v>
      </c>
      <c r="H17" s="4" t="n">
        <v>72151</v>
      </c>
      <c r="I17" s="4" t="n">
        <v>70434</v>
      </c>
      <c r="J17" s="4" t="n">
        <v>77544</v>
      </c>
      <c r="K17" s="4" t="n">
        <v>109599</v>
      </c>
      <c r="L17" s="4" t="n">
        <v>153053</v>
      </c>
      <c r="M17" s="4" t="n">
        <v>171621</v>
      </c>
      <c r="N17" s="4" t="n">
        <v>209916</v>
      </c>
      <c r="O17" s="4" t="n">
        <f aca="false">B17-P17</f>
        <v>0</v>
      </c>
      <c r="P17" s="4" t="n">
        <f aca="false">SUM(C17:N17)</f>
        <v>1578643</v>
      </c>
    </row>
    <row r="18" customFormat="false" ht="13.5" hidden="false" customHeight="false" outlineLevel="0" collapsed="false">
      <c r="A18" s="5" t="n">
        <v>1997</v>
      </c>
      <c r="B18" s="4" t="n">
        <v>1602161</v>
      </c>
      <c r="C18" s="4" t="n">
        <v>165737</v>
      </c>
      <c r="D18" s="4" t="n">
        <v>151327</v>
      </c>
      <c r="E18" s="4" t="n">
        <v>156478</v>
      </c>
      <c r="F18" s="4" t="n">
        <v>113648</v>
      </c>
      <c r="G18" s="4" t="n">
        <v>102539</v>
      </c>
      <c r="H18" s="4" t="n">
        <v>81138</v>
      </c>
      <c r="I18" s="4" t="n">
        <v>73445</v>
      </c>
      <c r="J18" s="4" t="n">
        <v>71881</v>
      </c>
      <c r="K18" s="4" t="n">
        <v>95951</v>
      </c>
      <c r="L18" s="4" t="n">
        <v>175002</v>
      </c>
      <c r="M18" s="4" t="n">
        <v>197542</v>
      </c>
      <c r="N18" s="4" t="n">
        <v>217473</v>
      </c>
      <c r="O18" s="4" t="n">
        <f aca="false">B18-P18</f>
        <v>0</v>
      </c>
      <c r="P18" s="4" t="n">
        <f aca="false">SUM(C18:N18)</f>
        <v>1602161</v>
      </c>
    </row>
    <row r="19" customFormat="false" ht="13.5" hidden="false" customHeight="false" outlineLevel="0" collapsed="false">
      <c r="A19" s="5" t="n">
        <v>1998</v>
      </c>
      <c r="B19" s="4" t="n">
        <v>1641329</v>
      </c>
      <c r="C19" s="4" t="n">
        <v>180504</v>
      </c>
      <c r="D19" s="4" t="n">
        <v>174285</v>
      </c>
      <c r="E19" s="4" t="n">
        <v>167989</v>
      </c>
      <c r="F19" s="4" t="n">
        <v>119676</v>
      </c>
      <c r="G19" s="4" t="n">
        <v>89354</v>
      </c>
      <c r="H19" s="4" t="n">
        <v>81603</v>
      </c>
      <c r="I19" s="4" t="n">
        <v>68983</v>
      </c>
      <c r="J19" s="4" t="n">
        <v>63389</v>
      </c>
      <c r="K19" s="4" t="n">
        <v>96313</v>
      </c>
      <c r="L19" s="4" t="n">
        <v>174777</v>
      </c>
      <c r="M19" s="4" t="n">
        <v>213368</v>
      </c>
      <c r="N19" s="4" t="n">
        <v>211088</v>
      </c>
      <c r="O19" s="4" t="n">
        <f aca="false">B19-P19</f>
        <v>0</v>
      </c>
      <c r="P19" s="4" t="n">
        <f aca="false">SUM(C19:N19)</f>
        <v>1641329</v>
      </c>
    </row>
    <row r="20" customFormat="false" ht="13.5" hidden="false" customHeight="false" outlineLevel="0" collapsed="false">
      <c r="A20" s="5" t="n">
        <v>1999</v>
      </c>
      <c r="B20" s="4" t="n">
        <v>1504954</v>
      </c>
      <c r="C20" s="4" t="n">
        <v>150738</v>
      </c>
      <c r="D20" s="4" t="n">
        <v>142748</v>
      </c>
      <c r="E20" s="4" t="n">
        <v>126311</v>
      </c>
      <c r="F20" s="4" t="n">
        <v>98820</v>
      </c>
      <c r="G20" s="4" t="n">
        <v>96080</v>
      </c>
      <c r="H20" s="4" t="n">
        <v>72306</v>
      </c>
      <c r="I20" s="4" t="n">
        <v>74387</v>
      </c>
      <c r="J20" s="4" t="n">
        <v>63377</v>
      </c>
      <c r="K20" s="4" t="n">
        <v>100200</v>
      </c>
      <c r="L20" s="4" t="n">
        <v>161994</v>
      </c>
      <c r="M20" s="4" t="n">
        <v>196415</v>
      </c>
      <c r="N20" s="4" t="n">
        <v>221578</v>
      </c>
      <c r="O20" s="4" t="n">
        <f aca="false">B20-P20</f>
        <v>0</v>
      </c>
      <c r="P20" s="4" t="n">
        <f aca="false">SUM(C20:N20)</f>
        <v>1504954</v>
      </c>
    </row>
    <row r="21" customFormat="false" ht="13.5" hidden="false" customHeight="false" outlineLevel="0" collapsed="false">
      <c r="A21" s="5" t="n">
        <v>2000</v>
      </c>
      <c r="B21" s="4" t="n">
        <v>1724547</v>
      </c>
      <c r="C21" s="4" t="n">
        <v>173119</v>
      </c>
      <c r="D21" s="4" t="n">
        <v>174077</v>
      </c>
      <c r="E21" s="4" t="n">
        <v>155204</v>
      </c>
      <c r="F21" s="4" t="n">
        <v>124231</v>
      </c>
      <c r="G21" s="4" t="n">
        <v>102074</v>
      </c>
      <c r="H21" s="4" t="n">
        <v>76519</v>
      </c>
      <c r="I21" s="4" t="n">
        <v>75564</v>
      </c>
      <c r="J21" s="4" t="n">
        <v>76503</v>
      </c>
      <c r="K21" s="4" t="n">
        <v>124698</v>
      </c>
      <c r="L21" s="4" t="n">
        <v>180728</v>
      </c>
      <c r="M21" s="4" t="n">
        <v>200010</v>
      </c>
      <c r="N21" s="4" t="n">
        <v>261820</v>
      </c>
      <c r="O21" s="4" t="n">
        <f aca="false">B21-P21</f>
        <v>0</v>
      </c>
      <c r="P21" s="4" t="n">
        <f aca="false">SUM(C21:N21)</f>
        <v>1724547</v>
      </c>
    </row>
    <row r="22" customFormat="false" ht="13.5" hidden="false" customHeight="false" outlineLevel="0" collapsed="false">
      <c r="A22" s="5" t="n">
        <v>2001</v>
      </c>
      <c r="B22" s="4" t="n">
        <v>1646776</v>
      </c>
      <c r="C22" s="4" t="n">
        <v>203452</v>
      </c>
      <c r="D22" s="4" t="n">
        <v>178063</v>
      </c>
      <c r="E22" s="4" t="n">
        <v>170653</v>
      </c>
      <c r="F22" s="4" t="n">
        <v>122291</v>
      </c>
      <c r="G22" s="4" t="n">
        <v>101156</v>
      </c>
      <c r="H22" s="4" t="n">
        <v>85633</v>
      </c>
      <c r="I22" s="4" t="n">
        <v>67777</v>
      </c>
      <c r="J22" s="4" t="n">
        <v>73254</v>
      </c>
      <c r="K22" s="4" t="n">
        <v>96400</v>
      </c>
      <c r="L22" s="4" t="n">
        <v>149304</v>
      </c>
      <c r="M22" s="4" t="n">
        <v>179016</v>
      </c>
      <c r="N22" s="4" t="n">
        <v>219777</v>
      </c>
      <c r="O22" s="4" t="n">
        <f aca="false">B22-P22</f>
        <v>0</v>
      </c>
      <c r="P22" s="4" t="n">
        <f aca="false">SUM(C22:N22)</f>
        <v>1646776</v>
      </c>
    </row>
    <row r="23" customFormat="false" ht="13.5" hidden="false" customHeight="false" outlineLevel="0" collapsed="false">
      <c r="A23" s="5" t="n">
        <v>2002</v>
      </c>
      <c r="B23" s="6" t="n">
        <v>1474473</v>
      </c>
      <c r="C23" s="6" t="n">
        <v>154705</v>
      </c>
      <c r="D23" s="6" t="n">
        <v>160715</v>
      </c>
      <c r="E23" s="6" t="n">
        <v>131025</v>
      </c>
      <c r="F23" s="6" t="n">
        <v>99805</v>
      </c>
      <c r="G23" s="6" t="n">
        <v>83717</v>
      </c>
      <c r="H23" s="6" t="n">
        <v>68257</v>
      </c>
      <c r="I23" s="6" t="n">
        <v>69946</v>
      </c>
      <c r="J23" s="6" t="n">
        <v>72545</v>
      </c>
      <c r="K23" s="6" t="n">
        <v>101513</v>
      </c>
      <c r="L23" s="6" t="n">
        <v>151265</v>
      </c>
      <c r="M23" s="6" t="n">
        <v>179753</v>
      </c>
      <c r="N23" s="6" t="n">
        <v>201227</v>
      </c>
      <c r="O23" s="4" t="n">
        <f aca="false">B23-P23</f>
        <v>0</v>
      </c>
      <c r="P23" s="4" t="n">
        <f aca="false">SUM(C23:N23)</f>
        <v>1474473</v>
      </c>
    </row>
    <row r="24" customFormat="false" ht="13.5" hidden="false" customHeight="false" outlineLevel="0" collapsed="false">
      <c r="A24" s="5" t="n">
        <v>2003</v>
      </c>
      <c r="B24" s="6" t="n">
        <v>1614737</v>
      </c>
      <c r="C24" s="6" t="n">
        <v>143578</v>
      </c>
      <c r="D24" s="6" t="n">
        <v>139437</v>
      </c>
      <c r="E24" s="6" t="n">
        <v>129633</v>
      </c>
      <c r="F24" s="6" t="n">
        <v>108264</v>
      </c>
      <c r="G24" s="6" t="n">
        <v>100517</v>
      </c>
      <c r="H24" s="6" t="n">
        <v>88705</v>
      </c>
      <c r="I24" s="6" t="n">
        <v>95652</v>
      </c>
      <c r="J24" s="6" t="n">
        <v>87414</v>
      </c>
      <c r="K24" s="6" t="n">
        <v>113040</v>
      </c>
      <c r="L24" s="6" t="n">
        <v>184469</v>
      </c>
      <c r="M24" s="6" t="n">
        <v>199748</v>
      </c>
      <c r="N24" s="6" t="n">
        <v>224280</v>
      </c>
      <c r="O24" s="4" t="n">
        <f aca="false">B24-P24</f>
        <v>0</v>
      </c>
      <c r="P24" s="4" t="n">
        <f aca="false">SUM(C24:N24)</f>
        <v>1614737</v>
      </c>
    </row>
    <row r="25" customFormat="false" ht="13.5" hidden="false" customHeight="false" outlineLevel="0" collapsed="false">
      <c r="A25" s="5" t="n">
        <v>2004</v>
      </c>
      <c r="B25" s="4" t="n">
        <v>1917496</v>
      </c>
      <c r="C25" s="4" t="n">
        <v>177741</v>
      </c>
      <c r="D25" s="4" t="n">
        <v>160978</v>
      </c>
      <c r="E25" s="4" t="n">
        <v>163355</v>
      </c>
      <c r="F25" s="4" t="n">
        <v>133978</v>
      </c>
      <c r="G25" s="4" t="n">
        <v>131945</v>
      </c>
      <c r="H25" s="4" t="n">
        <v>114050</v>
      </c>
      <c r="I25" s="4" t="n">
        <v>113983</v>
      </c>
      <c r="J25" s="4" t="n">
        <v>116251</v>
      </c>
      <c r="K25" s="4" t="n">
        <v>133251</v>
      </c>
      <c r="L25" s="4" t="n">
        <v>197110</v>
      </c>
      <c r="M25" s="4" t="n">
        <v>224672</v>
      </c>
      <c r="N25" s="4" t="n">
        <v>250182</v>
      </c>
      <c r="O25" s="4" t="n">
        <f aca="false">B25-P25</f>
        <v>0</v>
      </c>
      <c r="P25" s="4" t="n">
        <f aca="false">SUM(C25:N25)</f>
        <v>1917496</v>
      </c>
    </row>
    <row r="26" customFormat="false" ht="13.5" hidden="false" customHeight="false" outlineLevel="0" collapsed="false">
      <c r="A26" s="5" t="n">
        <v>2005</v>
      </c>
      <c r="B26" s="4" t="n">
        <v>2027963</v>
      </c>
      <c r="C26" s="4" t="n">
        <v>185119</v>
      </c>
      <c r="D26" s="4" t="n">
        <v>176598</v>
      </c>
      <c r="E26" s="4" t="n">
        <v>182264</v>
      </c>
      <c r="F26" s="4" t="n">
        <v>163010</v>
      </c>
      <c r="G26" s="4" t="n">
        <v>139109</v>
      </c>
      <c r="H26" s="4" t="n">
        <v>128822</v>
      </c>
      <c r="I26" s="4" t="n">
        <v>118413</v>
      </c>
      <c r="J26" s="4" t="n">
        <v>123952</v>
      </c>
      <c r="K26" s="4" t="n">
        <v>144593</v>
      </c>
      <c r="L26" s="4" t="n">
        <v>208459</v>
      </c>
      <c r="M26" s="4" t="n">
        <v>217213</v>
      </c>
      <c r="N26" s="4" t="n">
        <v>240411</v>
      </c>
      <c r="O26" s="4" t="n">
        <f aca="false">B26-P26</f>
        <v>0</v>
      </c>
      <c r="P26" s="4" t="n">
        <f aca="false">SUM(C26:N26)</f>
        <v>2027963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610423410</v>
      </c>
      <c r="C16" s="4" t="n">
        <v>173581776</v>
      </c>
      <c r="D16" s="4" t="n">
        <v>141653339</v>
      </c>
      <c r="E16" s="4" t="n">
        <v>124674688</v>
      </c>
      <c r="F16" s="4" t="n">
        <v>101459298</v>
      </c>
      <c r="G16" s="4" t="n">
        <v>108149769</v>
      </c>
      <c r="H16" s="4" t="n">
        <v>84829844</v>
      </c>
      <c r="I16" s="4" t="n">
        <v>79876962</v>
      </c>
      <c r="J16" s="4" t="n">
        <v>91887303</v>
      </c>
      <c r="K16" s="4" t="n">
        <v>136853606</v>
      </c>
      <c r="L16" s="4" t="n">
        <v>160574056</v>
      </c>
      <c r="M16" s="4" t="n">
        <v>194546289</v>
      </c>
      <c r="N16" s="4" t="n">
        <v>212336480</v>
      </c>
      <c r="O16" s="4" t="n">
        <f aca="false">B16-P16</f>
        <v>0</v>
      </c>
      <c r="P16" s="4" t="n">
        <f aca="false">SUM(C16:N16)</f>
        <v>1610423410</v>
      </c>
    </row>
    <row r="17" customFormat="false" ht="13.5" hidden="false" customHeight="false" outlineLevel="0" collapsed="false">
      <c r="A17" s="5" t="n">
        <v>1996</v>
      </c>
      <c r="B17" s="4" t="n">
        <v>1681108577</v>
      </c>
      <c r="C17" s="4" t="n">
        <v>167437614</v>
      </c>
      <c r="D17" s="4" t="n">
        <v>159066574</v>
      </c>
      <c r="E17" s="4" t="n">
        <v>126183238</v>
      </c>
      <c r="F17" s="4" t="n">
        <v>116459540</v>
      </c>
      <c r="G17" s="4" t="n">
        <v>97568414</v>
      </c>
      <c r="H17" s="4" t="n">
        <v>92243504</v>
      </c>
      <c r="I17" s="4" t="n">
        <v>90281251</v>
      </c>
      <c r="J17" s="4" t="n">
        <v>114841403</v>
      </c>
      <c r="K17" s="4" t="n">
        <v>130653394</v>
      </c>
      <c r="L17" s="4" t="n">
        <v>185265260</v>
      </c>
      <c r="M17" s="4" t="n">
        <v>195478544</v>
      </c>
      <c r="N17" s="4" t="n">
        <v>205629841</v>
      </c>
      <c r="O17" s="4" t="n">
        <f aca="false">B17-P17</f>
        <v>0</v>
      </c>
      <c r="P17" s="4" t="n">
        <f aca="false">SUM(C17:N17)</f>
        <v>1681108577</v>
      </c>
    </row>
    <row r="18" customFormat="false" ht="13.5" hidden="false" customHeight="false" outlineLevel="0" collapsed="false">
      <c r="A18" s="5" t="n">
        <v>1997</v>
      </c>
      <c r="B18" s="4" t="n">
        <v>1582375498</v>
      </c>
      <c r="C18" s="4" t="n">
        <v>161678383</v>
      </c>
      <c r="D18" s="4" t="n">
        <v>142378596</v>
      </c>
      <c r="E18" s="4" t="n">
        <v>118374956</v>
      </c>
      <c r="F18" s="4" t="n">
        <v>119602262</v>
      </c>
      <c r="G18" s="4" t="n">
        <v>114579993</v>
      </c>
      <c r="H18" s="4" t="n">
        <v>83260339</v>
      </c>
      <c r="I18" s="4" t="n">
        <v>92711713</v>
      </c>
      <c r="J18" s="4" t="n">
        <v>101230298</v>
      </c>
      <c r="K18" s="4" t="n">
        <v>123960313</v>
      </c>
      <c r="L18" s="4" t="n">
        <v>161799159</v>
      </c>
      <c r="M18" s="4" t="n">
        <v>159370132</v>
      </c>
      <c r="N18" s="4" t="n">
        <v>203429354</v>
      </c>
      <c r="O18" s="4" t="n">
        <f aca="false">B18-P18</f>
        <v>0</v>
      </c>
      <c r="P18" s="4" t="n">
        <f aca="false">SUM(C18:N18)</f>
        <v>1582375498</v>
      </c>
    </row>
    <row r="19" customFormat="false" ht="13.5" hidden="false" customHeight="false" outlineLevel="0" collapsed="false">
      <c r="A19" s="5" t="n">
        <v>1998</v>
      </c>
      <c r="B19" s="4" t="n">
        <v>1451030873</v>
      </c>
      <c r="C19" s="4" t="n">
        <v>173196965</v>
      </c>
      <c r="D19" s="4" t="n">
        <v>126126709</v>
      </c>
      <c r="E19" s="4" t="n">
        <v>115792882</v>
      </c>
      <c r="F19" s="4" t="n">
        <v>95912969</v>
      </c>
      <c r="G19" s="4" t="n">
        <v>100757026</v>
      </c>
      <c r="H19" s="4" t="n">
        <v>84642248</v>
      </c>
      <c r="I19" s="4" t="n">
        <v>81402884</v>
      </c>
      <c r="J19" s="4" t="n">
        <v>88516773</v>
      </c>
      <c r="K19" s="4" t="n">
        <v>114168218</v>
      </c>
      <c r="L19" s="4" t="n">
        <v>168548080</v>
      </c>
      <c r="M19" s="4" t="n">
        <v>139958373</v>
      </c>
      <c r="N19" s="4" t="n">
        <v>162007746</v>
      </c>
      <c r="O19" s="4" t="n">
        <f aca="false">B19-P19</f>
        <v>0</v>
      </c>
      <c r="P19" s="4" t="n">
        <f aca="false">SUM(C19:N19)</f>
        <v>1451030873</v>
      </c>
    </row>
    <row r="20" customFormat="false" ht="13.5" hidden="false" customHeight="false" outlineLevel="0" collapsed="false">
      <c r="A20" s="5" t="n">
        <v>1999</v>
      </c>
      <c r="B20" s="4" t="n">
        <v>1270473413</v>
      </c>
      <c r="C20" s="4" t="n">
        <v>137600890</v>
      </c>
      <c r="D20" s="4" t="n">
        <v>111546621</v>
      </c>
      <c r="E20" s="4" t="n">
        <v>89292115</v>
      </c>
      <c r="F20" s="4" t="n">
        <v>87046911</v>
      </c>
      <c r="G20" s="4" t="n">
        <v>84503630</v>
      </c>
      <c r="H20" s="4" t="n">
        <v>75630052</v>
      </c>
      <c r="I20" s="4" t="n">
        <v>72436882</v>
      </c>
      <c r="J20" s="4" t="n">
        <v>79912843</v>
      </c>
      <c r="K20" s="4" t="n">
        <v>101329354</v>
      </c>
      <c r="L20" s="4" t="n">
        <v>135157439</v>
      </c>
      <c r="M20" s="4" t="n">
        <v>123801828</v>
      </c>
      <c r="N20" s="4" t="n">
        <v>172214848</v>
      </c>
      <c r="O20" s="4" t="n">
        <f aca="false">B20-P20</f>
        <v>0</v>
      </c>
      <c r="P20" s="4" t="n">
        <f aca="false">SUM(C20:N20)</f>
        <v>1270473413</v>
      </c>
    </row>
    <row r="21" customFormat="false" ht="13.5" hidden="false" customHeight="false" outlineLevel="0" collapsed="false">
      <c r="A21" s="5" t="n">
        <v>2000</v>
      </c>
      <c r="B21" s="4" t="n">
        <v>1251401969</v>
      </c>
      <c r="C21" s="4" t="n">
        <v>112105781</v>
      </c>
      <c r="D21" s="4" t="n">
        <v>113176231</v>
      </c>
      <c r="E21" s="4" t="n">
        <v>110850300</v>
      </c>
      <c r="F21" s="4" t="n">
        <v>76888775</v>
      </c>
      <c r="G21" s="4" t="n">
        <v>83800875</v>
      </c>
      <c r="H21" s="4" t="n">
        <v>73379259</v>
      </c>
      <c r="I21" s="4" t="n">
        <v>73361369</v>
      </c>
      <c r="J21" s="4" t="n">
        <v>81024560</v>
      </c>
      <c r="K21" s="4" t="n">
        <v>109372054</v>
      </c>
      <c r="L21" s="4" t="n">
        <v>115198446</v>
      </c>
      <c r="M21" s="4" t="n">
        <v>143236641</v>
      </c>
      <c r="N21" s="4" t="n">
        <v>159007678</v>
      </c>
      <c r="O21" s="4" t="n">
        <f aca="false">B21-P21</f>
        <v>0</v>
      </c>
      <c r="P21" s="4" t="n">
        <f aca="false">SUM(C21:N21)</f>
        <v>1251401969</v>
      </c>
    </row>
    <row r="22" customFormat="false" ht="13.5" hidden="false" customHeight="false" outlineLevel="0" collapsed="false">
      <c r="A22" s="5" t="n">
        <v>2001</v>
      </c>
      <c r="B22" s="4" t="n">
        <v>1239228414</v>
      </c>
      <c r="C22" s="4" t="n">
        <v>135861908</v>
      </c>
      <c r="D22" s="4" t="n">
        <v>95561505</v>
      </c>
      <c r="E22" s="4" t="n">
        <v>89590471</v>
      </c>
      <c r="F22" s="4" t="n">
        <v>77711740</v>
      </c>
      <c r="G22" s="4" t="n">
        <v>88908776</v>
      </c>
      <c r="H22" s="4" t="n">
        <v>78887848</v>
      </c>
      <c r="I22" s="4" t="n">
        <v>68148026</v>
      </c>
      <c r="J22" s="4" t="n">
        <v>77327491</v>
      </c>
      <c r="K22" s="4" t="n">
        <v>97843162</v>
      </c>
      <c r="L22" s="4" t="n">
        <v>129375030</v>
      </c>
      <c r="M22" s="4" t="n">
        <v>145079165</v>
      </c>
      <c r="N22" s="4" t="n">
        <v>154933292</v>
      </c>
      <c r="O22" s="4" t="n">
        <f aca="false">B22-P22</f>
        <v>0</v>
      </c>
      <c r="P22" s="4" t="n">
        <f aca="false">SUM(C22:N22)</f>
        <v>1239228414</v>
      </c>
    </row>
    <row r="23" customFormat="false" ht="13.5" hidden="false" customHeight="false" outlineLevel="0" collapsed="false">
      <c r="A23" s="5" t="n">
        <v>2002</v>
      </c>
      <c r="B23" s="6" t="n">
        <v>1260920083</v>
      </c>
      <c r="C23" s="6" t="n">
        <v>124170428</v>
      </c>
      <c r="D23" s="6" t="n">
        <v>106432647</v>
      </c>
      <c r="E23" s="6" t="n">
        <v>86919743</v>
      </c>
      <c r="F23" s="6" t="n">
        <v>82359646</v>
      </c>
      <c r="G23" s="6" t="n">
        <v>90216264</v>
      </c>
      <c r="H23" s="6" t="n">
        <v>62765679</v>
      </c>
      <c r="I23" s="6" t="n">
        <v>69896097</v>
      </c>
      <c r="J23" s="6" t="n">
        <v>83141270</v>
      </c>
      <c r="K23" s="6" t="n">
        <v>100795551</v>
      </c>
      <c r="L23" s="6" t="n">
        <v>132779322</v>
      </c>
      <c r="M23" s="6" t="n">
        <v>161039664</v>
      </c>
      <c r="N23" s="6" t="n">
        <v>160403772</v>
      </c>
      <c r="O23" s="4" t="n">
        <f aca="false">B23-P23</f>
        <v>0</v>
      </c>
      <c r="P23" s="4" t="n">
        <f aca="false">SUM(C23:N23)</f>
        <v>1260920083</v>
      </c>
    </row>
    <row r="24" customFormat="false" ht="13.5" hidden="false" customHeight="false" outlineLevel="0" collapsed="false">
      <c r="A24" s="5" t="n">
        <v>2003</v>
      </c>
      <c r="B24" s="6" t="n">
        <v>1403684537</v>
      </c>
      <c r="C24" s="6" t="n">
        <v>130414107</v>
      </c>
      <c r="D24" s="6" t="n">
        <v>104010809</v>
      </c>
      <c r="E24" s="6" t="n">
        <v>96402650</v>
      </c>
      <c r="F24" s="6" t="n">
        <v>80244451</v>
      </c>
      <c r="G24" s="6" t="n">
        <v>93884180</v>
      </c>
      <c r="H24" s="6" t="n">
        <v>78953059</v>
      </c>
      <c r="I24" s="6" t="n">
        <v>89757304</v>
      </c>
      <c r="J24" s="6" t="n">
        <v>89863023</v>
      </c>
      <c r="K24" s="6" t="n">
        <v>122616904</v>
      </c>
      <c r="L24" s="6" t="n">
        <v>164332901</v>
      </c>
      <c r="M24" s="6" t="n">
        <v>148801066</v>
      </c>
      <c r="N24" s="6" t="n">
        <v>204404083</v>
      </c>
      <c r="O24" s="4" t="n">
        <f aca="false">B24-P24</f>
        <v>0</v>
      </c>
      <c r="P24" s="4" t="n">
        <f aca="false">SUM(C24:N24)</f>
        <v>1403684537</v>
      </c>
    </row>
    <row r="25" customFormat="false" ht="13.5" hidden="false" customHeight="false" outlineLevel="0" collapsed="false">
      <c r="A25" s="5" t="n">
        <v>2004</v>
      </c>
      <c r="B25" s="4" t="n">
        <v>1598135889</v>
      </c>
      <c r="C25" s="4" t="n">
        <v>161194628</v>
      </c>
      <c r="D25" s="4" t="n">
        <v>135460900</v>
      </c>
      <c r="E25" s="4" t="n">
        <v>117020204</v>
      </c>
      <c r="F25" s="4" t="n">
        <v>99311098</v>
      </c>
      <c r="G25" s="4" t="n">
        <v>112755009</v>
      </c>
      <c r="H25" s="4" t="n">
        <v>100126772</v>
      </c>
      <c r="I25" s="4" t="n">
        <v>99083672</v>
      </c>
      <c r="J25" s="4" t="n">
        <v>107547303</v>
      </c>
      <c r="K25" s="4" t="n">
        <v>136676393</v>
      </c>
      <c r="L25" s="4" t="n">
        <v>179086886</v>
      </c>
      <c r="M25" s="4" t="n">
        <v>149099164</v>
      </c>
      <c r="N25" s="4" t="n">
        <v>200773860</v>
      </c>
      <c r="O25" s="4" t="n">
        <f aca="false">B25-P25</f>
        <v>0</v>
      </c>
      <c r="P25" s="4" t="n">
        <f aca="false">SUM(C25:N25)</f>
        <v>1598135889</v>
      </c>
    </row>
    <row r="26" customFormat="false" ht="13.5" hidden="false" customHeight="false" outlineLevel="0" collapsed="false">
      <c r="A26" s="5" t="n">
        <v>2005</v>
      </c>
      <c r="B26" s="4" t="n">
        <v>1822308718</v>
      </c>
      <c r="C26" s="4" t="n">
        <v>165953037</v>
      </c>
      <c r="D26" s="4" t="n">
        <v>146663143</v>
      </c>
      <c r="E26" s="4" t="n">
        <v>136662471</v>
      </c>
      <c r="F26" s="4" t="n">
        <v>111589450</v>
      </c>
      <c r="G26" s="4" t="n">
        <v>115524570</v>
      </c>
      <c r="H26" s="4" t="n">
        <v>101713231</v>
      </c>
      <c r="I26" s="4" t="n">
        <v>105571107</v>
      </c>
      <c r="J26" s="4" t="n">
        <v>119268082</v>
      </c>
      <c r="K26" s="4" t="n">
        <v>154178951</v>
      </c>
      <c r="L26" s="4" t="n">
        <v>196012844</v>
      </c>
      <c r="M26" s="4" t="n">
        <v>190940351</v>
      </c>
      <c r="N26" s="4" t="n">
        <v>278231481</v>
      </c>
      <c r="O26" s="4" t="n">
        <f aca="false">B26-P26</f>
        <v>0</v>
      </c>
      <c r="P26" s="4" t="n">
        <f aca="false">SUM(C26:N26)</f>
        <v>1822308718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357513</v>
      </c>
      <c r="C16" s="4" t="n">
        <v>36449</v>
      </c>
      <c r="D16" s="4" t="n">
        <v>29955</v>
      </c>
      <c r="E16" s="4" t="n">
        <v>31258</v>
      </c>
      <c r="F16" s="4" t="n">
        <v>26346</v>
      </c>
      <c r="G16" s="4" t="n">
        <v>15967</v>
      </c>
      <c r="H16" s="4" t="n">
        <v>17346</v>
      </c>
      <c r="I16" s="4" t="n">
        <v>15767</v>
      </c>
      <c r="J16" s="4" t="n">
        <v>17613</v>
      </c>
      <c r="K16" s="4" t="n">
        <v>24966</v>
      </c>
      <c r="L16" s="4" t="n">
        <v>35952</v>
      </c>
      <c r="M16" s="4" t="n">
        <v>51398</v>
      </c>
      <c r="N16" s="4" t="n">
        <v>54496</v>
      </c>
      <c r="O16" s="4" t="n">
        <f aca="false">B16-P16</f>
        <v>0</v>
      </c>
      <c r="P16" s="9" t="n">
        <f aca="false">SUM(C16:N16)</f>
        <v>357513</v>
      </c>
    </row>
    <row r="17" customFormat="false" ht="13.5" hidden="false" customHeight="false" outlineLevel="0" collapsed="false">
      <c r="A17" s="7" t="n">
        <v>1996</v>
      </c>
      <c r="B17" s="4" t="n">
        <v>374779</v>
      </c>
      <c r="C17" s="4" t="n">
        <v>47098</v>
      </c>
      <c r="D17" s="4" t="n">
        <v>37924</v>
      </c>
      <c r="E17" s="4" t="n">
        <v>36826</v>
      </c>
      <c r="F17" s="4" t="n">
        <v>35834</v>
      </c>
      <c r="G17" s="4" t="n">
        <v>23130</v>
      </c>
      <c r="H17" s="4" t="n">
        <v>16933</v>
      </c>
      <c r="I17" s="4" t="n">
        <v>18992</v>
      </c>
      <c r="J17" s="4" t="n">
        <v>19242</v>
      </c>
      <c r="K17" s="4" t="n">
        <v>23583</v>
      </c>
      <c r="L17" s="4" t="n">
        <v>29637</v>
      </c>
      <c r="M17" s="4" t="n">
        <v>40303</v>
      </c>
      <c r="N17" s="4" t="n">
        <v>45277</v>
      </c>
      <c r="O17" s="4" t="n">
        <f aca="false">B17-P17</f>
        <v>0</v>
      </c>
      <c r="P17" s="9" t="n">
        <f aca="false">SUM(C17:N17)</f>
        <v>374779</v>
      </c>
    </row>
    <row r="18" customFormat="false" ht="13.5" hidden="false" customHeight="false" outlineLevel="0" collapsed="false">
      <c r="A18" s="7" t="n">
        <v>1997</v>
      </c>
      <c r="B18" s="4" t="n">
        <v>371618</v>
      </c>
      <c r="C18" s="4" t="n">
        <v>36960</v>
      </c>
      <c r="D18" s="4" t="n">
        <v>30219</v>
      </c>
      <c r="E18" s="4" t="n">
        <v>33479</v>
      </c>
      <c r="F18" s="4" t="n">
        <v>26551</v>
      </c>
      <c r="G18" s="4" t="n">
        <v>18407</v>
      </c>
      <c r="H18" s="4" t="n">
        <v>20471</v>
      </c>
      <c r="I18" s="4" t="n">
        <v>22088</v>
      </c>
      <c r="J18" s="4" t="n">
        <v>21651</v>
      </c>
      <c r="K18" s="4" t="n">
        <v>23964</v>
      </c>
      <c r="L18" s="4" t="n">
        <v>39635</v>
      </c>
      <c r="M18" s="4" t="n">
        <v>45619</v>
      </c>
      <c r="N18" s="4" t="n">
        <v>52574</v>
      </c>
      <c r="O18" s="4" t="n">
        <f aca="false">B18-P18</f>
        <v>0</v>
      </c>
      <c r="P18" s="9" t="n">
        <f aca="false">SUM(C18:N18)</f>
        <v>371618</v>
      </c>
    </row>
    <row r="19" customFormat="false" ht="13.5" hidden="false" customHeight="false" outlineLevel="0" collapsed="false">
      <c r="A19" s="7" t="n">
        <v>1998</v>
      </c>
      <c r="B19" s="4" t="n">
        <v>347240</v>
      </c>
      <c r="C19" s="4" t="n">
        <v>34812</v>
      </c>
      <c r="D19" s="4" t="n">
        <v>32729</v>
      </c>
      <c r="E19" s="4" t="n">
        <v>31618</v>
      </c>
      <c r="F19" s="4" t="n">
        <v>22075</v>
      </c>
      <c r="G19" s="4" t="n">
        <v>19329</v>
      </c>
      <c r="H19" s="4" t="n">
        <v>23617</v>
      </c>
      <c r="I19" s="4" t="n">
        <v>20950</v>
      </c>
      <c r="J19" s="4" t="n">
        <v>18303</v>
      </c>
      <c r="K19" s="4" t="n">
        <v>22337</v>
      </c>
      <c r="L19" s="4" t="n">
        <v>31437</v>
      </c>
      <c r="M19" s="4" t="n">
        <v>43607</v>
      </c>
      <c r="N19" s="4" t="n">
        <v>46426</v>
      </c>
      <c r="O19" s="4" t="n">
        <f aca="false">B19-P19</f>
        <v>0</v>
      </c>
      <c r="P19" s="9" t="n">
        <f aca="false">SUM(C19:N19)</f>
        <v>347240</v>
      </c>
    </row>
    <row r="20" customFormat="false" ht="13.5" hidden="false" customHeight="false" outlineLevel="0" collapsed="false">
      <c r="A20" s="7" t="n">
        <v>1999</v>
      </c>
      <c r="B20" s="4" t="n">
        <v>324930</v>
      </c>
      <c r="C20" s="4" t="n">
        <v>34055</v>
      </c>
      <c r="D20" s="4" t="n">
        <v>29911</v>
      </c>
      <c r="E20" s="4" t="n">
        <v>32532</v>
      </c>
      <c r="F20" s="4" t="n">
        <v>23803</v>
      </c>
      <c r="G20" s="4" t="n">
        <v>23436</v>
      </c>
      <c r="H20" s="4" t="n">
        <v>20745</v>
      </c>
      <c r="I20" s="4" t="n">
        <v>22116</v>
      </c>
      <c r="J20" s="4" t="n">
        <v>19008</v>
      </c>
      <c r="K20" s="4" t="n">
        <v>21490</v>
      </c>
      <c r="L20" s="4" t="n">
        <v>29177</v>
      </c>
      <c r="M20" s="4" t="n">
        <v>34361</v>
      </c>
      <c r="N20" s="4" t="n">
        <v>34296</v>
      </c>
      <c r="O20" s="4" t="n">
        <f aca="false">B20-P20</f>
        <v>0</v>
      </c>
      <c r="P20" s="9" t="n">
        <f aca="false">SUM(C20:N20)</f>
        <v>324930</v>
      </c>
    </row>
    <row r="21" customFormat="false" ht="13.5" hidden="false" customHeight="false" outlineLevel="0" collapsed="false">
      <c r="A21" s="7" t="n">
        <v>2000</v>
      </c>
      <c r="B21" s="4" t="n">
        <v>250198</v>
      </c>
      <c r="C21" s="4" t="n">
        <v>30760</v>
      </c>
      <c r="D21" s="4" t="n">
        <v>24734</v>
      </c>
      <c r="E21" s="4" t="n">
        <v>21724</v>
      </c>
      <c r="F21" s="4" t="n">
        <v>18082</v>
      </c>
      <c r="G21" s="4" t="n">
        <v>17208</v>
      </c>
      <c r="H21" s="4" t="n">
        <v>15594</v>
      </c>
      <c r="I21" s="4" t="n">
        <v>13557</v>
      </c>
      <c r="J21" s="4" t="n">
        <v>14960</v>
      </c>
      <c r="K21" s="4" t="n">
        <v>15791</v>
      </c>
      <c r="L21" s="4" t="n">
        <v>19646</v>
      </c>
      <c r="M21" s="4" t="n">
        <v>26563</v>
      </c>
      <c r="N21" s="4" t="n">
        <v>31579</v>
      </c>
      <c r="O21" s="4" t="n">
        <f aca="false">B21-P21</f>
        <v>0</v>
      </c>
      <c r="P21" s="9" t="n">
        <f aca="false">SUM(C21:N21)</f>
        <v>250198</v>
      </c>
    </row>
    <row r="22" customFormat="false" ht="13.5" hidden="false" customHeight="false" outlineLevel="0" collapsed="false">
      <c r="A22" s="7" t="n">
        <v>2001</v>
      </c>
      <c r="B22" s="4" t="n">
        <v>232154</v>
      </c>
      <c r="C22" s="4" t="n">
        <v>25039</v>
      </c>
      <c r="D22" s="4" t="n">
        <v>23633</v>
      </c>
      <c r="E22" s="4" t="n">
        <v>24931</v>
      </c>
      <c r="F22" s="4" t="n">
        <v>18260</v>
      </c>
      <c r="G22" s="4" t="n">
        <v>18388</v>
      </c>
      <c r="H22" s="4" t="n">
        <v>17386</v>
      </c>
      <c r="I22" s="4" t="n">
        <v>15743</v>
      </c>
      <c r="J22" s="4" t="n">
        <v>14398</v>
      </c>
      <c r="K22" s="4" t="n">
        <v>13558</v>
      </c>
      <c r="L22" s="4" t="n">
        <v>15939</v>
      </c>
      <c r="M22" s="4" t="n">
        <v>18352</v>
      </c>
      <c r="N22" s="4" t="n">
        <v>26527</v>
      </c>
      <c r="O22" s="4" t="n">
        <f aca="false">B22-P22</f>
        <v>0</v>
      </c>
      <c r="P22" s="9" t="n">
        <f aca="false">SUM(C22:N22)</f>
        <v>232154</v>
      </c>
    </row>
    <row r="23" customFormat="false" ht="13.5" hidden="false" customHeight="false" outlineLevel="0" collapsed="false">
      <c r="A23" s="7" t="n">
        <v>2002</v>
      </c>
      <c r="B23" s="6" t="n">
        <v>175299</v>
      </c>
      <c r="C23" s="6" t="n">
        <v>20756</v>
      </c>
      <c r="D23" s="6" t="n">
        <v>17900</v>
      </c>
      <c r="E23" s="6" t="n">
        <v>18095</v>
      </c>
      <c r="F23" s="6" t="n">
        <v>14042</v>
      </c>
      <c r="G23" s="6" t="n">
        <v>9758</v>
      </c>
      <c r="H23" s="6" t="n">
        <v>7080</v>
      </c>
      <c r="I23" s="6" t="n">
        <v>8892</v>
      </c>
      <c r="J23" s="6" t="n">
        <v>8640</v>
      </c>
      <c r="K23" s="6" t="n">
        <v>9311</v>
      </c>
      <c r="L23" s="6" t="n">
        <v>13350</v>
      </c>
      <c r="M23" s="6" t="n">
        <v>21468</v>
      </c>
      <c r="N23" s="6" t="n">
        <v>26007</v>
      </c>
      <c r="O23" s="4" t="n">
        <f aca="false">B23-P23</f>
        <v>0</v>
      </c>
      <c r="P23" s="9" t="n">
        <f aca="false">SUM(C23:N23)</f>
        <v>175299</v>
      </c>
    </row>
    <row r="24" customFormat="false" ht="13.5" hidden="false" customHeight="false" outlineLevel="0" collapsed="false">
      <c r="A24" s="7" t="n">
        <v>2003</v>
      </c>
      <c r="B24" s="6" t="n">
        <v>199556</v>
      </c>
      <c r="C24" s="6" t="n">
        <v>19406</v>
      </c>
      <c r="D24" s="6" t="n">
        <v>15435</v>
      </c>
      <c r="E24" s="6" t="n">
        <v>14706</v>
      </c>
      <c r="F24" s="6" t="n">
        <v>11657</v>
      </c>
      <c r="G24" s="6" t="n">
        <v>10031</v>
      </c>
      <c r="H24" s="6" t="n">
        <v>10700</v>
      </c>
      <c r="I24" s="6" t="n">
        <v>12322</v>
      </c>
      <c r="J24" s="6" t="n">
        <v>13261</v>
      </c>
      <c r="K24" s="6" t="n">
        <v>14989</v>
      </c>
      <c r="L24" s="6" t="n">
        <v>20606</v>
      </c>
      <c r="M24" s="6" t="n">
        <v>25809</v>
      </c>
      <c r="N24" s="6" t="n">
        <v>30634</v>
      </c>
      <c r="O24" s="4" t="n">
        <f aca="false">B24-P24</f>
        <v>0</v>
      </c>
      <c r="P24" s="9" t="n">
        <f aca="false">SUM(C24:N24)</f>
        <v>199556</v>
      </c>
    </row>
    <row r="25" customFormat="false" ht="13.5" hidden="false" customHeight="false" outlineLevel="0" collapsed="false">
      <c r="A25" s="7" t="n">
        <v>2004</v>
      </c>
      <c r="B25" s="4" t="n">
        <v>191453</v>
      </c>
      <c r="C25" s="4" t="n">
        <v>23053</v>
      </c>
      <c r="D25" s="4" t="n">
        <v>19044</v>
      </c>
      <c r="E25" s="4" t="n">
        <v>16307</v>
      </c>
      <c r="F25" s="4" t="n">
        <v>14308</v>
      </c>
      <c r="G25" s="4" t="n">
        <v>11970</v>
      </c>
      <c r="H25" s="4" t="n">
        <v>10452</v>
      </c>
      <c r="I25" s="4" t="n">
        <v>10373</v>
      </c>
      <c r="J25" s="4" t="n">
        <v>12822</v>
      </c>
      <c r="K25" s="4" t="n">
        <v>12997</v>
      </c>
      <c r="L25" s="4" t="n">
        <v>13704</v>
      </c>
      <c r="M25" s="4" t="n">
        <v>18280</v>
      </c>
      <c r="N25" s="4" t="n">
        <v>28143</v>
      </c>
      <c r="O25" s="4" t="n">
        <f aca="false">B25-P25</f>
        <v>0</v>
      </c>
      <c r="P25" s="9" t="n">
        <f aca="false">SUM(C25:N25)</f>
        <v>191453</v>
      </c>
    </row>
    <row r="26" customFormat="false" ht="13.5" hidden="false" customHeight="false" outlineLevel="0" collapsed="false">
      <c r="A26" s="7" t="n">
        <v>2005</v>
      </c>
      <c r="B26" s="4" t="n">
        <v>186866</v>
      </c>
      <c r="C26" s="4" t="n">
        <v>22027</v>
      </c>
      <c r="D26" s="4" t="n">
        <v>21556</v>
      </c>
      <c r="E26" s="4" t="n">
        <v>18335</v>
      </c>
      <c r="F26" s="4" t="n">
        <v>12950</v>
      </c>
      <c r="G26" s="4" t="n">
        <v>11563</v>
      </c>
      <c r="H26" s="4" t="n">
        <v>9383</v>
      </c>
      <c r="I26" s="4" t="n">
        <v>9233</v>
      </c>
      <c r="J26" s="4" t="n">
        <v>13390</v>
      </c>
      <c r="K26" s="4" t="n">
        <v>15854</v>
      </c>
      <c r="L26" s="4" t="n">
        <v>20923</v>
      </c>
      <c r="M26" s="4" t="n">
        <v>13759</v>
      </c>
      <c r="N26" s="4" t="n">
        <v>17893</v>
      </c>
      <c r="O26" s="4" t="n">
        <f aca="false">B26-P26</f>
        <v>0</v>
      </c>
      <c r="P26" s="9" t="n">
        <f aca="false">SUM(C26:N26)</f>
        <v>186866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431250160</v>
      </c>
      <c r="C16" s="4" t="n">
        <v>49402516</v>
      </c>
      <c r="D16" s="4" t="n">
        <v>37338476</v>
      </c>
      <c r="E16" s="4" t="n">
        <v>32587364</v>
      </c>
      <c r="F16" s="4" t="n">
        <v>25652585</v>
      </c>
      <c r="G16" s="4" t="n">
        <v>18072277</v>
      </c>
      <c r="H16" s="4" t="n">
        <v>16354489</v>
      </c>
      <c r="I16" s="4" t="n">
        <v>16762605</v>
      </c>
      <c r="J16" s="4" t="n">
        <v>23340325</v>
      </c>
      <c r="K16" s="4" t="n">
        <v>27889831</v>
      </c>
      <c r="L16" s="4" t="n">
        <v>43053696</v>
      </c>
      <c r="M16" s="4" t="n">
        <v>64571120</v>
      </c>
      <c r="N16" s="4" t="n">
        <v>76224876</v>
      </c>
      <c r="O16" s="4" t="n">
        <f aca="false">B16-P16</f>
        <v>0</v>
      </c>
      <c r="P16" s="4" t="n">
        <f aca="false">SUM(C16:N16)</f>
        <v>431250160</v>
      </c>
    </row>
    <row r="17" customFormat="false" ht="13.5" hidden="false" customHeight="false" outlineLevel="0" collapsed="false">
      <c r="A17" s="5" t="n">
        <v>1996</v>
      </c>
      <c r="B17" s="4" t="n">
        <v>496656044</v>
      </c>
      <c r="C17" s="4" t="n">
        <v>67589830</v>
      </c>
      <c r="D17" s="4" t="n">
        <v>56395185</v>
      </c>
      <c r="E17" s="4" t="n">
        <v>44884069</v>
      </c>
      <c r="F17" s="4" t="n">
        <v>40531667</v>
      </c>
      <c r="G17" s="4" t="n">
        <v>26390487</v>
      </c>
      <c r="H17" s="4" t="n">
        <v>22876983</v>
      </c>
      <c r="I17" s="4" t="n">
        <v>24185939</v>
      </c>
      <c r="J17" s="4" t="n">
        <v>28326638</v>
      </c>
      <c r="K17" s="4" t="n">
        <v>29707925</v>
      </c>
      <c r="L17" s="4" t="n">
        <v>41590562</v>
      </c>
      <c r="M17" s="4" t="n">
        <v>54825127</v>
      </c>
      <c r="N17" s="4" t="n">
        <v>59351632</v>
      </c>
      <c r="O17" s="4" t="n">
        <f aca="false">B17-P17</f>
        <v>0</v>
      </c>
      <c r="P17" s="4" t="n">
        <f aca="false">SUM(C17:N17)</f>
        <v>496656044</v>
      </c>
    </row>
    <row r="18" customFormat="false" ht="13.5" hidden="false" customHeight="false" outlineLevel="0" collapsed="false">
      <c r="A18" s="5" t="n">
        <v>1997</v>
      </c>
      <c r="B18" s="4" t="n">
        <v>429354537</v>
      </c>
      <c r="C18" s="4" t="n">
        <v>50336012</v>
      </c>
      <c r="D18" s="4" t="n">
        <v>38759445</v>
      </c>
      <c r="E18" s="4" t="n">
        <v>35064323</v>
      </c>
      <c r="F18" s="4" t="n">
        <v>29623993</v>
      </c>
      <c r="G18" s="4" t="n">
        <v>23449908</v>
      </c>
      <c r="H18" s="4" t="n">
        <v>21284661</v>
      </c>
      <c r="I18" s="4" t="n">
        <v>26528382</v>
      </c>
      <c r="J18" s="4" t="n">
        <v>26053271</v>
      </c>
      <c r="K18" s="4" t="n">
        <v>29670362</v>
      </c>
      <c r="L18" s="4" t="n">
        <v>42621652</v>
      </c>
      <c r="M18" s="4" t="n">
        <v>44778836</v>
      </c>
      <c r="N18" s="4" t="n">
        <v>61183692</v>
      </c>
      <c r="O18" s="4" t="n">
        <f aca="false">B18-P18</f>
        <v>0</v>
      </c>
      <c r="P18" s="4" t="n">
        <f aca="false">SUM(C18:N18)</f>
        <v>429354537</v>
      </c>
    </row>
    <row r="19" customFormat="false" ht="13.5" hidden="false" customHeight="false" outlineLevel="0" collapsed="false">
      <c r="A19" s="5" t="n">
        <v>1998</v>
      </c>
      <c r="B19" s="4" t="n">
        <v>380755986</v>
      </c>
      <c r="C19" s="4" t="n">
        <v>50896273</v>
      </c>
      <c r="D19" s="4" t="n">
        <v>35373372</v>
      </c>
      <c r="E19" s="4" t="n">
        <v>33222126</v>
      </c>
      <c r="F19" s="4" t="n">
        <v>22725514</v>
      </c>
      <c r="G19" s="4" t="n">
        <v>22218438</v>
      </c>
      <c r="H19" s="4" t="n">
        <v>22236933</v>
      </c>
      <c r="I19" s="4" t="n">
        <v>22066133</v>
      </c>
      <c r="J19" s="4" t="n">
        <v>22521872</v>
      </c>
      <c r="K19" s="4" t="n">
        <v>26744611</v>
      </c>
      <c r="L19" s="4" t="n">
        <v>35797019</v>
      </c>
      <c r="M19" s="4" t="n">
        <v>39332749</v>
      </c>
      <c r="N19" s="4" t="n">
        <v>47620946</v>
      </c>
      <c r="O19" s="4" t="n">
        <f aca="false">B19-P19</f>
        <v>0</v>
      </c>
      <c r="P19" s="4" t="n">
        <f aca="false">SUM(C19:N19)</f>
        <v>380755986</v>
      </c>
    </row>
    <row r="20" customFormat="false" ht="13.5" hidden="false" customHeight="false" outlineLevel="0" collapsed="false">
      <c r="A20" s="5" t="n">
        <v>1999</v>
      </c>
      <c r="B20" s="4" t="n">
        <v>337711417</v>
      </c>
      <c r="C20" s="4" t="n">
        <v>41335342</v>
      </c>
      <c r="D20" s="4" t="n">
        <v>34125463</v>
      </c>
      <c r="E20" s="4" t="n">
        <v>29809909</v>
      </c>
      <c r="F20" s="4" t="n">
        <v>24657822</v>
      </c>
      <c r="G20" s="4" t="n">
        <v>22733185</v>
      </c>
      <c r="H20" s="4" t="n">
        <v>19944223</v>
      </c>
      <c r="I20" s="4" t="n">
        <v>20089939</v>
      </c>
      <c r="J20" s="4" t="n">
        <v>21208490</v>
      </c>
      <c r="K20" s="4" t="n">
        <v>23397110</v>
      </c>
      <c r="L20" s="4" t="n">
        <v>30136084</v>
      </c>
      <c r="M20" s="4" t="n">
        <v>29108620</v>
      </c>
      <c r="N20" s="4" t="n">
        <v>41165230</v>
      </c>
      <c r="O20" s="4" t="n">
        <f aca="false">B20-P20</f>
        <v>0</v>
      </c>
      <c r="P20" s="4" t="n">
        <f aca="false">SUM(C20:N20)</f>
        <v>337711417</v>
      </c>
    </row>
    <row r="21" customFormat="false" ht="13.5" hidden="false" customHeight="false" outlineLevel="0" collapsed="false">
      <c r="A21" s="5" t="n">
        <v>2000</v>
      </c>
      <c r="B21" s="4" t="n">
        <v>261685395</v>
      </c>
      <c r="C21" s="4" t="n">
        <v>30406149</v>
      </c>
      <c r="D21" s="4" t="n">
        <v>27345476</v>
      </c>
      <c r="E21" s="4" t="n">
        <v>23811564</v>
      </c>
      <c r="F21" s="4" t="n">
        <v>16196181</v>
      </c>
      <c r="G21" s="4" t="n">
        <v>17082809</v>
      </c>
      <c r="H21" s="4" t="n">
        <v>15581056</v>
      </c>
      <c r="I21" s="4" t="n">
        <v>14721229</v>
      </c>
      <c r="J21" s="4" t="n">
        <v>15901466</v>
      </c>
      <c r="K21" s="4" t="n">
        <v>17852008</v>
      </c>
      <c r="L21" s="4" t="n">
        <v>18253677</v>
      </c>
      <c r="M21" s="4" t="n">
        <v>28927581</v>
      </c>
      <c r="N21" s="4" t="n">
        <v>35606199</v>
      </c>
      <c r="O21" s="4" t="n">
        <v>0</v>
      </c>
      <c r="P21" s="4" t="n">
        <f aca="false">SUM(C21:N21)</f>
        <v>261685395</v>
      </c>
    </row>
    <row r="22" customFormat="false" ht="13.5" hidden="false" customHeight="false" outlineLevel="0" collapsed="false">
      <c r="A22" s="5" t="n">
        <v>2001</v>
      </c>
      <c r="B22" s="4" t="n">
        <v>242479806</v>
      </c>
      <c r="C22" s="4" t="n">
        <v>32682464</v>
      </c>
      <c r="D22" s="4" t="n">
        <v>22700355</v>
      </c>
      <c r="E22" s="4" t="n">
        <v>22220361</v>
      </c>
      <c r="F22" s="4" t="n">
        <v>16984907</v>
      </c>
      <c r="G22" s="4" t="n">
        <v>17485133</v>
      </c>
      <c r="H22" s="4" t="n">
        <v>15801264</v>
      </c>
      <c r="I22" s="4" t="n">
        <v>15865628</v>
      </c>
      <c r="J22" s="4" t="n">
        <v>16083687</v>
      </c>
      <c r="K22" s="4" t="n">
        <v>15107499</v>
      </c>
      <c r="L22" s="4" t="n">
        <v>17693991</v>
      </c>
      <c r="M22" s="4" t="n">
        <v>21468239</v>
      </c>
      <c r="N22" s="4" t="n">
        <v>28386278</v>
      </c>
      <c r="O22" s="4" t="n">
        <f aca="false">B22-P22</f>
        <v>0</v>
      </c>
      <c r="P22" s="4" t="n">
        <f aca="false">SUM(C22:N22)</f>
        <v>242479806</v>
      </c>
    </row>
    <row r="23" customFormat="false" ht="13.5" hidden="false" customHeight="false" outlineLevel="0" collapsed="false">
      <c r="A23" s="5" t="n">
        <v>2002</v>
      </c>
      <c r="B23" s="6" t="n">
        <v>200907045</v>
      </c>
      <c r="C23" s="6" t="n">
        <v>24361310</v>
      </c>
      <c r="D23" s="6" t="n">
        <v>19664260</v>
      </c>
      <c r="E23" s="6" t="n">
        <v>16928922</v>
      </c>
      <c r="F23" s="6" t="n">
        <v>13773559</v>
      </c>
      <c r="G23" s="6" t="n">
        <v>11967615</v>
      </c>
      <c r="H23" s="6" t="n">
        <v>8252096</v>
      </c>
      <c r="I23" s="6" t="n">
        <v>10650037</v>
      </c>
      <c r="J23" s="6" t="n">
        <v>11495652</v>
      </c>
      <c r="K23" s="6" t="n">
        <v>11919121</v>
      </c>
      <c r="L23" s="6" t="n">
        <v>15450399</v>
      </c>
      <c r="M23" s="6" t="n">
        <v>26964657</v>
      </c>
      <c r="N23" s="6" t="n">
        <v>29479417</v>
      </c>
      <c r="O23" s="4" t="n">
        <f aca="false">B23-P23</f>
        <v>0</v>
      </c>
      <c r="P23" s="4" t="n">
        <f aca="false">SUM(C23:N23)</f>
        <v>200907045</v>
      </c>
    </row>
    <row r="24" customFormat="false" ht="13.5" hidden="false" customHeight="false" outlineLevel="0" collapsed="false">
      <c r="A24" s="5" t="n">
        <v>2003</v>
      </c>
      <c r="B24" s="6" t="n">
        <v>215442992</v>
      </c>
      <c r="C24" s="6" t="n">
        <v>28046084</v>
      </c>
      <c r="D24" s="6" t="n">
        <v>19855269</v>
      </c>
      <c r="E24" s="6" t="n">
        <v>16851004</v>
      </c>
      <c r="F24" s="6" t="n">
        <v>11764882</v>
      </c>
      <c r="G24" s="6" t="n">
        <v>11211121</v>
      </c>
      <c r="H24" s="6" t="n">
        <v>11458047</v>
      </c>
      <c r="I24" s="6" t="n">
        <v>11595823</v>
      </c>
      <c r="J24" s="6" t="n">
        <v>13752531</v>
      </c>
      <c r="K24" s="6" t="n">
        <v>15624491</v>
      </c>
      <c r="L24" s="6" t="n">
        <v>19698003</v>
      </c>
      <c r="M24" s="6" t="n">
        <v>23019000</v>
      </c>
      <c r="N24" s="6" t="n">
        <v>32566737</v>
      </c>
      <c r="O24" s="4" t="n">
        <f aca="false">B24-P24</f>
        <v>0</v>
      </c>
      <c r="P24" s="4" t="n">
        <f aca="false">SUM(C24:N24)</f>
        <v>215442992</v>
      </c>
    </row>
    <row r="25" customFormat="false" ht="13.5" hidden="false" customHeight="false" outlineLevel="0" collapsed="false">
      <c r="A25" s="5" t="n">
        <v>2004</v>
      </c>
      <c r="B25" s="4" t="n">
        <v>201019800</v>
      </c>
      <c r="C25" s="4" t="n">
        <v>29616059</v>
      </c>
      <c r="D25" s="4" t="n">
        <v>20577956</v>
      </c>
      <c r="E25" s="4" t="n">
        <v>16588906</v>
      </c>
      <c r="F25" s="4" t="n">
        <v>13932007</v>
      </c>
      <c r="G25" s="4" t="n">
        <v>12184102</v>
      </c>
      <c r="H25" s="4" t="n">
        <v>10985689</v>
      </c>
      <c r="I25" s="4" t="n">
        <v>10992856</v>
      </c>
      <c r="J25" s="4" t="n">
        <v>13199841</v>
      </c>
      <c r="K25" s="4" t="n">
        <v>14378239</v>
      </c>
      <c r="L25" s="4" t="n">
        <v>15358340</v>
      </c>
      <c r="M25" s="4" t="n">
        <v>17731182</v>
      </c>
      <c r="N25" s="4" t="n">
        <v>25474623</v>
      </c>
      <c r="O25" s="4" t="n">
        <f aca="false">B25-P25</f>
        <v>0</v>
      </c>
      <c r="P25" s="4" t="n">
        <f aca="false">SUM(C25:N25)</f>
        <v>201019800</v>
      </c>
    </row>
    <row r="26" customFormat="false" ht="13.5" hidden="false" customHeight="false" outlineLevel="0" collapsed="false">
      <c r="A26" s="5" t="n">
        <v>2005</v>
      </c>
      <c r="B26" s="4" t="n">
        <v>193471640</v>
      </c>
      <c r="C26" s="4" t="n">
        <v>25594084</v>
      </c>
      <c r="D26" s="4" t="n">
        <v>22029507</v>
      </c>
      <c r="E26" s="4" t="n">
        <v>18382897</v>
      </c>
      <c r="F26" s="4" t="n">
        <v>12692145</v>
      </c>
      <c r="G26" s="4" t="n">
        <v>12089371</v>
      </c>
      <c r="H26" s="4" t="n">
        <v>9559211</v>
      </c>
      <c r="I26" s="4" t="n">
        <v>9489750</v>
      </c>
      <c r="J26" s="4" t="n">
        <v>13641717</v>
      </c>
      <c r="K26" s="4" t="n">
        <v>14852869</v>
      </c>
      <c r="L26" s="4" t="n">
        <v>18282519</v>
      </c>
      <c r="M26" s="4" t="n">
        <v>12424488</v>
      </c>
      <c r="N26" s="4" t="n">
        <v>24433082</v>
      </c>
      <c r="O26" s="4" t="n">
        <f aca="false">B26-P26</f>
        <v>0</v>
      </c>
      <c r="P26" s="4" t="n">
        <f aca="false">SUM(C26:N26)</f>
        <v>193471640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8:31Z</dcterms:modified>
  <cp:revision>0</cp:revision>
  <dc:subject/>
  <dc:title/>
</cp:coreProperties>
</file>