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品目名" sheetId="1" state="visible" r:id="rId2"/>
    <sheet name="計数量" sheetId="2" state="visible" r:id="rId3"/>
    <sheet name="計金額" sheetId="3" state="visible" r:id="rId4"/>
    <sheet name="産地数量" sheetId="4" state="visible" r:id="rId5"/>
    <sheet name="産地金額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18">
  <si>
    <t xml:space="preserve">品目名</t>
  </si>
  <si>
    <t xml:space="preserve">オオカブ</t>
  </si>
  <si>
    <t xml:space="preserve">年</t>
  </si>
  <si>
    <t xml:space="preserve">総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入力確認</t>
  </si>
  <si>
    <t xml:space="preserve">計（計算値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General"/>
    <numFmt numFmtId="167" formatCode="#,##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/>
      <bottom style="medium"/>
      <diagonal/>
    </border>
    <border diagonalUp="false" diagonalDown="false">
      <left style="medium">
        <color rgb="FFC0C0C0"/>
      </left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9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27.12"/>
  </cols>
  <sheetData>
    <row r="1" customFormat="false" ht="19.5" hidden="false" customHeight="true" outlineLevel="0" collapsed="false">
      <c r="A1" s="1" t="s">
        <v>0</v>
      </c>
      <c r="B1" s="2" t="s">
        <v>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1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37"/>
    <col collapsed="false" customWidth="true" hidden="false" outlineLevel="0" max="14" min="3" style="0" width="10.25"/>
    <col collapsed="false" customWidth="true" hidden="false" outlineLevel="0" max="15" min="15" style="0" width="9.12"/>
    <col collapsed="false" customWidth="true" hidden="false" outlineLevel="0" max="16" min="16" style="0" width="11.37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2385378</v>
      </c>
      <c r="C16" s="4" t="n">
        <v>221646</v>
      </c>
      <c r="D16" s="4" t="n">
        <v>111215</v>
      </c>
      <c r="E16" s="4" t="n">
        <v>11761</v>
      </c>
      <c r="F16" s="4" t="n">
        <v>12350</v>
      </c>
      <c r="G16" s="4" t="n">
        <v>1500</v>
      </c>
      <c r="H16" s="4" t="n">
        <v>70</v>
      </c>
      <c r="I16" s="4" t="n">
        <v>69630</v>
      </c>
      <c r="J16" s="4" t="n">
        <v>21660</v>
      </c>
      <c r="K16" s="4" t="n">
        <v>124420</v>
      </c>
      <c r="L16" s="4" t="n">
        <v>453536</v>
      </c>
      <c r="M16" s="4" t="n">
        <v>547286</v>
      </c>
      <c r="N16" s="4" t="n">
        <v>810304</v>
      </c>
      <c r="O16" s="4" t="n">
        <f aca="false">B16-P16</f>
        <v>0</v>
      </c>
      <c r="P16" s="4" t="n">
        <f aca="false">SUM(C16:N16)</f>
        <v>2385378</v>
      </c>
    </row>
    <row r="17" customFormat="false" ht="13.5" hidden="false" customHeight="false" outlineLevel="0" collapsed="false">
      <c r="A17" s="5" t="n">
        <v>1996</v>
      </c>
      <c r="B17" s="4" t="n">
        <v>2265917</v>
      </c>
      <c r="C17" s="4" t="n">
        <v>274551</v>
      </c>
      <c r="D17" s="4" t="n">
        <v>177060</v>
      </c>
      <c r="E17" s="4" t="n">
        <v>50273</v>
      </c>
      <c r="F17" s="4" t="n">
        <v>13875</v>
      </c>
      <c r="G17" s="4"/>
      <c r="H17" s="4"/>
      <c r="I17" s="4" t="n">
        <v>2230</v>
      </c>
      <c r="J17" s="4" t="n">
        <v>160</v>
      </c>
      <c r="K17" s="4" t="n">
        <v>87072</v>
      </c>
      <c r="L17" s="4" t="n">
        <v>377407</v>
      </c>
      <c r="M17" s="4" t="n">
        <v>436999</v>
      </c>
      <c r="N17" s="4" t="n">
        <v>846290</v>
      </c>
      <c r="O17" s="4" t="n">
        <f aca="false">B17-P17</f>
        <v>0</v>
      </c>
      <c r="P17" s="4" t="n">
        <f aca="false">SUM(C17:N17)</f>
        <v>2265917</v>
      </c>
    </row>
    <row r="18" customFormat="false" ht="13.5" hidden="false" customHeight="false" outlineLevel="0" collapsed="false">
      <c r="A18" s="5" t="n">
        <v>1997</v>
      </c>
      <c r="B18" s="4" t="n">
        <v>2321892</v>
      </c>
      <c r="C18" s="4" t="n">
        <v>286987</v>
      </c>
      <c r="D18" s="4" t="n">
        <v>137339</v>
      </c>
      <c r="E18" s="4" t="n">
        <v>10665</v>
      </c>
      <c r="F18" s="4"/>
      <c r="G18" s="4"/>
      <c r="H18" s="4"/>
      <c r="I18" s="4" t="n">
        <v>5150</v>
      </c>
      <c r="J18" s="4" t="n">
        <v>6575</v>
      </c>
      <c r="K18" s="4" t="n">
        <v>56627</v>
      </c>
      <c r="L18" s="4" t="n">
        <v>455405</v>
      </c>
      <c r="M18" s="4" t="n">
        <v>493752</v>
      </c>
      <c r="N18" s="4" t="n">
        <v>869392</v>
      </c>
      <c r="O18" s="4" t="n">
        <f aca="false">B18-P18</f>
        <v>0</v>
      </c>
      <c r="P18" s="4" t="n">
        <f aca="false">SUM(C18:N18)</f>
        <v>2321892</v>
      </c>
    </row>
    <row r="19" customFormat="false" ht="13.5" hidden="false" customHeight="false" outlineLevel="0" collapsed="false">
      <c r="A19" s="5" t="n">
        <v>1998</v>
      </c>
      <c r="B19" s="4" t="n">
        <v>1708303</v>
      </c>
      <c r="C19" s="4" t="n">
        <v>259176</v>
      </c>
      <c r="D19" s="4" t="n">
        <v>151306</v>
      </c>
      <c r="E19" s="4" t="n">
        <v>9925</v>
      </c>
      <c r="F19" s="4"/>
      <c r="G19" s="4" t="n">
        <v>1000</v>
      </c>
      <c r="H19" s="4"/>
      <c r="I19" s="4" t="n">
        <v>400</v>
      </c>
      <c r="J19" s="4" t="n">
        <v>520</v>
      </c>
      <c r="K19" s="4" t="n">
        <v>76854</v>
      </c>
      <c r="L19" s="4" t="n">
        <v>150619</v>
      </c>
      <c r="M19" s="4" t="n">
        <v>272273</v>
      </c>
      <c r="N19" s="4" t="n">
        <v>786230</v>
      </c>
      <c r="O19" s="4" t="n">
        <f aca="false">B19-P19</f>
        <v>0</v>
      </c>
      <c r="P19" s="4" t="n">
        <f aca="false">SUM(C19:N19)</f>
        <v>1708303</v>
      </c>
    </row>
    <row r="20" customFormat="false" ht="13.5" hidden="false" customHeight="false" outlineLevel="0" collapsed="false">
      <c r="A20" s="5" t="n">
        <v>1999</v>
      </c>
      <c r="B20" s="4" t="n">
        <v>2440302</v>
      </c>
      <c r="C20" s="4" t="n">
        <v>313737</v>
      </c>
      <c r="D20" s="4" t="n">
        <v>202319</v>
      </c>
      <c r="E20" s="4" t="n">
        <v>20109</v>
      </c>
      <c r="F20" s="4"/>
      <c r="G20" s="4"/>
      <c r="H20" s="4"/>
      <c r="I20" s="4"/>
      <c r="J20" s="4"/>
      <c r="K20" s="4" t="n">
        <v>143190</v>
      </c>
      <c r="L20" s="4" t="n">
        <v>353526</v>
      </c>
      <c r="M20" s="4" t="n">
        <v>546815</v>
      </c>
      <c r="N20" s="4" t="n">
        <v>860606</v>
      </c>
      <c r="O20" s="4" t="n">
        <f aca="false">B20-P20</f>
        <v>0</v>
      </c>
      <c r="P20" s="4" t="n">
        <f aca="false">SUM(C20:N20)</f>
        <v>2440302</v>
      </c>
    </row>
    <row r="21" customFormat="false" ht="13.5" hidden="false" customHeight="false" outlineLevel="0" collapsed="false">
      <c r="A21" s="5" t="n">
        <v>2000</v>
      </c>
      <c r="B21" s="4" t="n">
        <v>2474205</v>
      </c>
      <c r="C21" s="4" t="n">
        <v>222824</v>
      </c>
      <c r="D21" s="4" t="n">
        <v>137302</v>
      </c>
      <c r="E21" s="4" t="n">
        <v>12595</v>
      </c>
      <c r="F21" s="4"/>
      <c r="G21" s="4"/>
      <c r="H21" s="4"/>
      <c r="I21" s="4" t="n">
        <v>600</v>
      </c>
      <c r="J21" s="4" t="n">
        <v>1200</v>
      </c>
      <c r="K21" s="4" t="n">
        <v>105495</v>
      </c>
      <c r="L21" s="4" t="n">
        <v>555614</v>
      </c>
      <c r="M21" s="4" t="n">
        <v>463448</v>
      </c>
      <c r="N21" s="4" t="n">
        <v>975127</v>
      </c>
      <c r="O21" s="4" t="n">
        <f aca="false">B21-P21</f>
        <v>0</v>
      </c>
      <c r="P21" s="4" t="n">
        <f aca="false">SUM(C21:N21)</f>
        <v>2474205</v>
      </c>
    </row>
    <row r="22" customFormat="false" ht="14.25" hidden="false" customHeight="false" outlineLevel="0" collapsed="false">
      <c r="A22" s="5" t="n">
        <v>2001</v>
      </c>
      <c r="B22" s="4" t="n">
        <v>2737090</v>
      </c>
      <c r="C22" s="4" t="n">
        <v>344711</v>
      </c>
      <c r="D22" s="4" t="n">
        <v>230231</v>
      </c>
      <c r="E22" s="4" t="n">
        <v>59749</v>
      </c>
      <c r="F22" s="4" t="n">
        <v>3420</v>
      </c>
      <c r="G22" s="4"/>
      <c r="H22" s="4"/>
      <c r="I22" s="4"/>
      <c r="J22" s="4"/>
      <c r="K22" s="4" t="n">
        <v>24599</v>
      </c>
      <c r="L22" s="4" t="n">
        <v>467250</v>
      </c>
      <c r="M22" s="4" t="n">
        <v>795469</v>
      </c>
      <c r="N22" s="4" t="n">
        <v>811661</v>
      </c>
      <c r="O22" s="4" t="n">
        <f aca="false">B22-P22</f>
        <v>0</v>
      </c>
      <c r="P22" s="4" t="n">
        <f aca="false">SUM(C22:N22)</f>
        <v>2737090</v>
      </c>
    </row>
    <row r="23" customFormat="false" ht="14.25" hidden="false" customHeight="false" outlineLevel="0" collapsed="false">
      <c r="A23" s="5" t="n">
        <v>2002</v>
      </c>
      <c r="B23" s="6" t="n">
        <v>2326974</v>
      </c>
      <c r="C23" s="6" t="n">
        <v>292491</v>
      </c>
      <c r="D23" s="6" t="n">
        <v>169130</v>
      </c>
      <c r="E23" s="6" t="n">
        <v>8130</v>
      </c>
      <c r="J23" s="7"/>
      <c r="K23" s="6" t="n">
        <v>40998</v>
      </c>
      <c r="L23" s="6" t="n">
        <v>343686</v>
      </c>
      <c r="M23" s="6" t="n">
        <v>576444</v>
      </c>
      <c r="N23" s="6" t="n">
        <v>896095</v>
      </c>
      <c r="O23" s="4" t="n">
        <f aca="false">B23-P23</f>
        <v>0</v>
      </c>
      <c r="P23" s="4" t="n">
        <f aca="false">SUM(C23:N23)</f>
        <v>2326974</v>
      </c>
    </row>
    <row r="24" customFormat="false" ht="13.5" hidden="false" customHeight="false" outlineLevel="0" collapsed="false">
      <c r="A24" s="5" t="n">
        <v>2003</v>
      </c>
      <c r="B24" s="6" t="n">
        <v>2011699</v>
      </c>
      <c r="C24" s="6" t="n">
        <v>300480</v>
      </c>
      <c r="D24" s="6" t="n">
        <v>169619</v>
      </c>
      <c r="E24" s="6" t="n">
        <v>26833</v>
      </c>
      <c r="J24" s="4"/>
      <c r="K24" s="6" t="n">
        <v>5085</v>
      </c>
      <c r="L24" s="6" t="n">
        <v>284467</v>
      </c>
      <c r="M24" s="6" t="n">
        <v>473519</v>
      </c>
      <c r="N24" s="6" t="n">
        <v>751696</v>
      </c>
      <c r="O24" s="4" t="n">
        <f aca="false">B24-P24</f>
        <v>0</v>
      </c>
      <c r="P24" s="4" t="n">
        <f aca="false">SUM(C24:N24)</f>
        <v>2011699</v>
      </c>
    </row>
    <row r="25" customFormat="false" ht="13.5" hidden="false" customHeight="false" outlineLevel="0" collapsed="false">
      <c r="A25" s="5" t="n">
        <v>2004</v>
      </c>
      <c r="B25" s="4" t="n">
        <v>1954292</v>
      </c>
      <c r="C25" s="4" t="n">
        <v>279458</v>
      </c>
      <c r="D25" s="4" t="n">
        <v>136136</v>
      </c>
      <c r="E25" s="4" t="n">
        <v>7199</v>
      </c>
      <c r="F25" s="4" t="n">
        <v>2</v>
      </c>
      <c r="G25" s="4" t="n">
        <v>1</v>
      </c>
      <c r="H25" s="4" t="n">
        <v>1</v>
      </c>
      <c r="K25" s="4" t="n">
        <v>18125</v>
      </c>
      <c r="L25" s="4" t="n">
        <v>197994</v>
      </c>
      <c r="M25" s="4" t="n">
        <v>483398</v>
      </c>
      <c r="N25" s="4" t="n">
        <v>831978</v>
      </c>
      <c r="O25" s="4" t="n">
        <f aca="false">B25-P25</f>
        <v>0</v>
      </c>
      <c r="P25" s="4" t="n">
        <f aca="false">SUM(C25:N25)</f>
        <v>1954292</v>
      </c>
    </row>
    <row r="26" customFormat="false" ht="14.25" hidden="false" customHeight="false" outlineLevel="0" collapsed="false">
      <c r="A26" s="5" t="n">
        <v>2005</v>
      </c>
      <c r="B26" s="4" t="n">
        <v>1965725</v>
      </c>
      <c r="C26" s="4" t="n">
        <v>303161</v>
      </c>
      <c r="D26" s="4" t="n">
        <v>191955</v>
      </c>
      <c r="E26" s="4" t="n">
        <v>37100</v>
      </c>
      <c r="F26" s="4" t="n">
        <v>2408</v>
      </c>
      <c r="G26" s="4" t="n">
        <v>12</v>
      </c>
      <c r="H26" s="4" t="n">
        <v>1</v>
      </c>
      <c r="K26" s="4" t="n">
        <v>11403</v>
      </c>
      <c r="L26" s="4" t="n">
        <v>216511</v>
      </c>
      <c r="M26" s="4" t="n">
        <v>501206</v>
      </c>
      <c r="N26" s="4" t="n">
        <v>701968</v>
      </c>
      <c r="O26" s="4" t="n">
        <f aca="false">B26-P26</f>
        <v>0</v>
      </c>
      <c r="P26" s="4" t="n">
        <f aca="false">SUM(C26:N26)</f>
        <v>1965725</v>
      </c>
    </row>
    <row r="27" customFormat="false" ht="14.25" hidden="false" customHeight="false" outlineLevel="0" collapsed="false">
      <c r="A27" s="5" t="n">
        <v>2006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8"/>
      <c r="N27" s="4"/>
      <c r="O27" s="4" t="n">
        <f aca="false">B27-P27</f>
        <v>0</v>
      </c>
      <c r="P27" s="4" t="n">
        <f aca="false">SUM(C27:N27)</f>
        <v>0</v>
      </c>
    </row>
    <row r="28" customFormat="false" ht="13.5" hidden="false" customHeight="false" outlineLevel="0" collapsed="false">
      <c r="A28" s="5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9" t="n">
        <v>2008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9" t="n">
        <v>200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9" t="n">
        <v>2010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9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3.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</row>
    <row r="35" customFormat="false" ht="13.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</row>
    <row r="36" customFormat="false" ht="13.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9.12"/>
    <col collapsed="false" customWidth="true" hidden="false" outlineLevel="0" max="2" min="2" style="4" width="13.99"/>
    <col collapsed="false" customWidth="true" hidden="false" outlineLevel="0" max="14" min="3" style="4" width="12.86"/>
    <col collapsed="false" customWidth="true" hidden="false" outlineLevel="0" max="15" min="15" style="4" width="9.25"/>
    <col collapsed="false" customWidth="true" hidden="false" outlineLevel="0" max="16" min="16" style="4" width="12.99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265823659</v>
      </c>
      <c r="C16" s="4" t="n">
        <v>37437536</v>
      </c>
      <c r="D16" s="4" t="n">
        <v>21605977</v>
      </c>
      <c r="E16" s="4" t="n">
        <v>1937636</v>
      </c>
      <c r="F16" s="4" t="n">
        <v>1589991</v>
      </c>
      <c r="G16" s="4" t="n">
        <v>602550</v>
      </c>
      <c r="H16" s="4" t="n">
        <v>10455</v>
      </c>
      <c r="I16" s="4" t="n">
        <v>7131886</v>
      </c>
      <c r="J16" s="4" t="n">
        <v>2037752</v>
      </c>
      <c r="K16" s="4" t="n">
        <v>17704813</v>
      </c>
      <c r="L16" s="4" t="n">
        <v>40221129</v>
      </c>
      <c r="M16" s="4" t="n">
        <v>74645551</v>
      </c>
      <c r="N16" s="4" t="n">
        <v>60898383</v>
      </c>
      <c r="O16" s="4" t="n">
        <f aca="false">B16-P16</f>
        <v>0</v>
      </c>
      <c r="P16" s="4" t="n">
        <f aca="false">SUM(C16:N16)</f>
        <v>265823659</v>
      </c>
    </row>
    <row r="17" customFormat="false" ht="13.5" hidden="false" customHeight="false" outlineLevel="0" collapsed="false">
      <c r="A17" s="5" t="n">
        <v>1996</v>
      </c>
      <c r="B17" s="4" t="n">
        <v>458243171</v>
      </c>
      <c r="C17" s="4" t="n">
        <v>17268891</v>
      </c>
      <c r="D17" s="4" t="n">
        <v>16472137</v>
      </c>
      <c r="E17" s="4" t="n">
        <v>4237717</v>
      </c>
      <c r="F17" s="4" t="n">
        <v>379865</v>
      </c>
      <c r="I17" s="4" t="n">
        <v>605537</v>
      </c>
      <c r="J17" s="4" t="n">
        <v>17510</v>
      </c>
      <c r="K17" s="4" t="n">
        <v>12194493</v>
      </c>
      <c r="L17" s="4" t="n">
        <v>60921714</v>
      </c>
      <c r="M17" s="4" t="n">
        <v>105250944</v>
      </c>
      <c r="N17" s="4" t="n">
        <v>240894363</v>
      </c>
      <c r="O17" s="4" t="n">
        <f aca="false">B17-P17</f>
        <v>0</v>
      </c>
      <c r="P17" s="4" t="n">
        <f aca="false">SUM(C17:N17)</f>
        <v>458243171</v>
      </c>
    </row>
    <row r="18" customFormat="false" ht="13.5" hidden="false" customHeight="false" outlineLevel="0" collapsed="false">
      <c r="A18" s="5" t="n">
        <v>1997</v>
      </c>
      <c r="B18" s="4" t="n">
        <v>276672818</v>
      </c>
      <c r="C18" s="4" t="n">
        <v>53918534</v>
      </c>
      <c r="D18" s="4" t="n">
        <v>26149240</v>
      </c>
      <c r="E18" s="4" t="n">
        <v>661055</v>
      </c>
      <c r="I18" s="4" t="n">
        <v>376530</v>
      </c>
      <c r="J18" s="4" t="n">
        <v>458116</v>
      </c>
      <c r="K18" s="4" t="n">
        <v>8748457</v>
      </c>
      <c r="L18" s="4" t="n">
        <v>56722664</v>
      </c>
      <c r="M18" s="4" t="n">
        <v>49606543</v>
      </c>
      <c r="N18" s="4" t="n">
        <v>80031679</v>
      </c>
      <c r="O18" s="4" t="n">
        <f aca="false">B18-P18</f>
        <v>0</v>
      </c>
      <c r="P18" s="4" t="n">
        <f aca="false">SUM(C18:N18)</f>
        <v>276672818</v>
      </c>
    </row>
    <row r="19" customFormat="false" ht="13.5" hidden="false" customHeight="false" outlineLevel="0" collapsed="false">
      <c r="A19" s="5" t="n">
        <v>1998</v>
      </c>
      <c r="B19" s="4" t="n">
        <v>473453008</v>
      </c>
      <c r="C19" s="4" t="n">
        <v>37025693</v>
      </c>
      <c r="D19" s="4" t="n">
        <v>17893130</v>
      </c>
      <c r="E19" s="4" t="n">
        <v>1027322</v>
      </c>
      <c r="G19" s="4" t="n">
        <v>102375</v>
      </c>
      <c r="I19" s="4" t="n">
        <v>21000</v>
      </c>
      <c r="J19" s="4" t="n">
        <v>27300</v>
      </c>
      <c r="K19" s="4" t="n">
        <v>8408052</v>
      </c>
      <c r="L19" s="4" t="n">
        <v>42647388</v>
      </c>
      <c r="M19" s="4" t="n">
        <v>152459795</v>
      </c>
      <c r="N19" s="4" t="n">
        <v>213840953</v>
      </c>
      <c r="O19" s="4" t="n">
        <f aca="false">B19-P19</f>
        <v>0</v>
      </c>
      <c r="P19" s="4" t="n">
        <f aca="false">SUM(C19:N19)</f>
        <v>473453008</v>
      </c>
    </row>
    <row r="20" customFormat="false" ht="13.5" hidden="false" customHeight="false" outlineLevel="0" collapsed="false">
      <c r="A20" s="5" t="n">
        <v>1999</v>
      </c>
      <c r="B20" s="4" t="n">
        <v>296234857</v>
      </c>
      <c r="C20" s="4" t="n">
        <v>34470618</v>
      </c>
      <c r="D20" s="4" t="n">
        <v>22800017</v>
      </c>
      <c r="E20" s="4" t="n">
        <v>1747720</v>
      </c>
      <c r="K20" s="4" t="n">
        <v>11581474</v>
      </c>
      <c r="L20" s="4" t="n">
        <v>32604552</v>
      </c>
      <c r="M20" s="4" t="n">
        <v>42747081</v>
      </c>
      <c r="N20" s="4" t="n">
        <v>150283395</v>
      </c>
      <c r="O20" s="4" t="n">
        <f aca="false">B20-P20</f>
        <v>0</v>
      </c>
      <c r="P20" s="4" t="n">
        <f aca="false">SUM(C20:N20)</f>
        <v>296234857</v>
      </c>
    </row>
    <row r="21" customFormat="false" ht="13.5" hidden="false" customHeight="false" outlineLevel="0" collapsed="false">
      <c r="A21" s="5" t="n">
        <v>2000</v>
      </c>
      <c r="B21" s="4" t="n">
        <v>328748318</v>
      </c>
      <c r="C21" s="4" t="n">
        <v>35873951</v>
      </c>
      <c r="D21" s="4" t="n">
        <v>21494059</v>
      </c>
      <c r="E21" s="4" t="n">
        <v>1378295</v>
      </c>
      <c r="I21" s="4" t="n">
        <v>59850</v>
      </c>
      <c r="J21" s="4" t="n">
        <v>65310</v>
      </c>
      <c r="K21" s="4" t="n">
        <v>11939026</v>
      </c>
      <c r="L21" s="4" t="n">
        <v>60947864</v>
      </c>
      <c r="M21" s="4" t="n">
        <v>89126111</v>
      </c>
      <c r="N21" s="4" t="n">
        <v>107863852</v>
      </c>
      <c r="O21" s="4" t="n">
        <f aca="false">B21-P21</f>
        <v>0</v>
      </c>
      <c r="P21" s="4" t="n">
        <f aca="false">SUM(C21:N21)</f>
        <v>328748318</v>
      </c>
    </row>
    <row r="22" customFormat="false" ht="13.5" hidden="false" customHeight="false" outlineLevel="0" collapsed="false">
      <c r="A22" s="5" t="n">
        <v>2001</v>
      </c>
      <c r="B22" s="4" t="n">
        <v>257782097</v>
      </c>
      <c r="C22" s="4" t="n">
        <v>19820310</v>
      </c>
      <c r="D22" s="4" t="n">
        <v>17304735</v>
      </c>
      <c r="E22" s="4" t="n">
        <v>4472698</v>
      </c>
      <c r="F22" s="4" t="n">
        <v>375743</v>
      </c>
      <c r="K22" s="4" t="n">
        <v>4205777</v>
      </c>
      <c r="L22" s="4" t="n">
        <v>64116035</v>
      </c>
      <c r="M22" s="4" t="n">
        <v>65885824</v>
      </c>
      <c r="N22" s="4" t="n">
        <v>81600975</v>
      </c>
      <c r="O22" s="4" t="n">
        <f aca="false">B22-P22</f>
        <v>0</v>
      </c>
      <c r="P22" s="4" t="n">
        <f aca="false">SUM(C22:N22)</f>
        <v>257782097</v>
      </c>
    </row>
    <row r="23" customFormat="false" ht="13.5" hidden="false" customHeight="false" outlineLevel="0" collapsed="false">
      <c r="A23" s="5" t="n">
        <v>2002</v>
      </c>
      <c r="B23" s="6" t="n">
        <v>234844258</v>
      </c>
      <c r="C23" s="6" t="n">
        <v>20180405</v>
      </c>
      <c r="D23" s="6" t="n">
        <v>11839964</v>
      </c>
      <c r="E23" s="6" t="n">
        <v>376428</v>
      </c>
      <c r="J23" s="10"/>
      <c r="K23" s="6" t="n">
        <v>2422662</v>
      </c>
      <c r="L23" s="6" t="n">
        <v>29859233</v>
      </c>
      <c r="M23" s="6" t="n">
        <v>79122580</v>
      </c>
      <c r="N23" s="6" t="n">
        <v>91042986</v>
      </c>
      <c r="O23" s="4" t="n">
        <f aca="false">B23-P23</f>
        <v>0</v>
      </c>
      <c r="P23" s="4" t="n">
        <f aca="false">SUM(C23:N23)</f>
        <v>234844258</v>
      </c>
    </row>
    <row r="24" customFormat="false" ht="13.5" hidden="false" customHeight="false" outlineLevel="0" collapsed="false">
      <c r="A24" s="5" t="n">
        <v>2003</v>
      </c>
      <c r="B24" s="6" t="n">
        <v>273593200</v>
      </c>
      <c r="C24" s="6" t="n">
        <v>26446470</v>
      </c>
      <c r="D24" s="6" t="n">
        <v>17368757</v>
      </c>
      <c r="E24" s="6" t="n">
        <v>2221867</v>
      </c>
      <c r="K24" s="6" t="n">
        <v>598554</v>
      </c>
      <c r="L24" s="6" t="n">
        <v>42724718</v>
      </c>
      <c r="M24" s="6" t="n">
        <v>48559899</v>
      </c>
      <c r="N24" s="6" t="n">
        <v>135672935</v>
      </c>
      <c r="O24" s="4" t="n">
        <f aca="false">B24-P24</f>
        <v>0</v>
      </c>
      <c r="P24" s="4" t="n">
        <f aca="false">SUM(C24:N24)</f>
        <v>273593200</v>
      </c>
    </row>
    <row r="25" customFormat="false" ht="13.5" hidden="false" customHeight="false" outlineLevel="0" collapsed="false">
      <c r="A25" s="5" t="n">
        <v>2004</v>
      </c>
      <c r="B25" s="4" t="n">
        <v>330002659</v>
      </c>
      <c r="C25" s="4" t="n">
        <v>42871712</v>
      </c>
      <c r="D25" s="4" t="n">
        <v>23816861</v>
      </c>
      <c r="E25" s="4" t="n">
        <v>1649653</v>
      </c>
      <c r="F25" s="4" t="n">
        <v>3782</v>
      </c>
      <c r="G25" s="4" t="n">
        <v>1890</v>
      </c>
      <c r="H25" s="4" t="n">
        <v>1785</v>
      </c>
      <c r="K25" s="4" t="n">
        <v>2110323</v>
      </c>
      <c r="L25" s="4" t="n">
        <v>49470978</v>
      </c>
      <c r="M25" s="4" t="n">
        <v>94846048</v>
      </c>
      <c r="N25" s="4" t="n">
        <v>115229627</v>
      </c>
      <c r="O25" s="4" t="n">
        <f aca="false">B25-P25</f>
        <v>0</v>
      </c>
      <c r="P25" s="4" t="n">
        <f aca="false">SUM(C25:N25)</f>
        <v>330002659</v>
      </c>
    </row>
    <row r="26" customFormat="false" ht="13.5" hidden="false" customHeight="false" outlineLevel="0" collapsed="false">
      <c r="A26" s="5" t="n">
        <v>2005</v>
      </c>
      <c r="B26" s="4" t="n">
        <v>187065622</v>
      </c>
      <c r="C26" s="4" t="n">
        <v>26931078</v>
      </c>
      <c r="D26" s="4" t="n">
        <v>19511640</v>
      </c>
      <c r="E26" s="4" t="n">
        <v>2757402</v>
      </c>
      <c r="F26" s="4" t="n">
        <v>139127</v>
      </c>
      <c r="G26" s="4" t="n">
        <v>17852</v>
      </c>
      <c r="H26" s="4" t="n">
        <v>1428</v>
      </c>
      <c r="K26" s="4" t="n">
        <v>1086667</v>
      </c>
      <c r="L26" s="4" t="n">
        <v>19804291</v>
      </c>
      <c r="M26" s="4" t="n">
        <v>43773070</v>
      </c>
      <c r="N26" s="4" t="n">
        <v>73043067</v>
      </c>
      <c r="O26" s="4" t="n">
        <f aca="false">B26-P26</f>
        <v>0</v>
      </c>
      <c r="P26" s="4" t="n">
        <f aca="false">SUM(C26:N26)</f>
        <v>187065622</v>
      </c>
    </row>
    <row r="27" customFormat="false" ht="13.5" hidden="false" customHeight="false" outlineLevel="0" collapsed="false">
      <c r="A27" s="5" t="n">
        <v>2006</v>
      </c>
      <c r="M27" s="10"/>
      <c r="O27" s="4" t="n">
        <f aca="false">B27-P27</f>
        <v>0</v>
      </c>
      <c r="P27" s="4" t="n">
        <f aca="false">SUM(C27:N27)</f>
        <v>0</v>
      </c>
    </row>
    <row r="28" customFormat="false" ht="13.5" hidden="false" customHeight="false" outlineLevel="0" collapsed="false">
      <c r="A28" s="5" t="n">
        <v>2007</v>
      </c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5" t="n">
        <v>2008</v>
      </c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5" t="n">
        <v>2009</v>
      </c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5" t="n">
        <v>2010</v>
      </c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25"/>
    <col collapsed="false" customWidth="true" hidden="false" outlineLevel="0" max="5" min="3" style="0" width="7.87"/>
    <col collapsed="false" customWidth="true" hidden="false" outlineLevel="0" max="11" min="6" style="0" width="10.25"/>
    <col collapsed="false" customWidth="true" hidden="false" outlineLevel="0" max="12" min="12" style="0" width="9.25"/>
    <col collapsed="false" customWidth="true" hidden="false" outlineLevel="0" max="14" min="13" style="0" width="7.87"/>
    <col collapsed="false" customWidth="true" hidden="false" outlineLevel="0" max="16" min="16" style="0" width="11.37"/>
  </cols>
  <sheetData>
    <row r="1" customFormat="false" ht="13.5" hidden="false" customHeight="false" outlineLevel="0" collapsed="false">
      <c r="A1" s="11" t="s">
        <v>2</v>
      </c>
      <c r="B1" s="11" t="s">
        <v>3</v>
      </c>
      <c r="C1" s="0" t="s">
        <v>4</v>
      </c>
      <c r="D1" s="0" t="s">
        <v>5</v>
      </c>
      <c r="E1" s="0" t="s">
        <v>6</v>
      </c>
      <c r="F1" s="0" t="s">
        <v>7</v>
      </c>
      <c r="G1" s="0" t="s">
        <v>8</v>
      </c>
      <c r="H1" s="0" t="s">
        <v>9</v>
      </c>
      <c r="I1" s="0" t="s">
        <v>10</v>
      </c>
      <c r="J1" s="0" t="s">
        <v>11</v>
      </c>
      <c r="K1" s="0" t="s">
        <v>12</v>
      </c>
      <c r="L1" s="0" t="s">
        <v>13</v>
      </c>
      <c r="M1" s="0" t="s">
        <v>14</v>
      </c>
      <c r="N1" s="0" t="s">
        <v>15</v>
      </c>
      <c r="O1" s="11" t="s">
        <v>16</v>
      </c>
      <c r="P1" s="11" t="s">
        <v>17</v>
      </c>
    </row>
    <row r="2" customFormat="false" ht="13.5" hidden="false" customHeight="false" outlineLevel="0" collapsed="false">
      <c r="A2" s="9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12" t="n">
        <f aca="false">SUM(C2:N2)</f>
        <v>0</v>
      </c>
    </row>
    <row r="3" customFormat="false" ht="13.5" hidden="false" customHeight="false" outlineLevel="0" collapsed="false">
      <c r="A3" s="9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12" t="n">
        <f aca="false">SUM(C3:N3)</f>
        <v>0</v>
      </c>
    </row>
    <row r="4" customFormat="false" ht="13.5" hidden="false" customHeight="false" outlineLevel="0" collapsed="false">
      <c r="A4" s="9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12" t="n">
        <f aca="false">SUM(C4:N4)</f>
        <v>0</v>
      </c>
    </row>
    <row r="5" customFormat="false" ht="13.5" hidden="false" customHeight="false" outlineLevel="0" collapsed="false">
      <c r="A5" s="9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12" t="n">
        <f aca="false">SUM(C5:N5)</f>
        <v>0</v>
      </c>
    </row>
    <row r="6" customFormat="false" ht="13.5" hidden="false" customHeight="false" outlineLevel="0" collapsed="false">
      <c r="A6" s="9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12" t="n">
        <f aca="false">SUM(C6:N6)</f>
        <v>0</v>
      </c>
    </row>
    <row r="7" customFormat="false" ht="13.5" hidden="false" customHeight="false" outlineLevel="0" collapsed="false">
      <c r="A7" s="9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12" t="n">
        <f aca="false">SUM(C7:N7)</f>
        <v>0</v>
      </c>
    </row>
    <row r="8" customFormat="false" ht="13.5" hidden="false" customHeight="false" outlineLevel="0" collapsed="false">
      <c r="A8" s="9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12" t="n">
        <f aca="false">SUM(C8:N8)</f>
        <v>0</v>
      </c>
    </row>
    <row r="9" customFormat="false" ht="13.5" hidden="false" customHeight="false" outlineLevel="0" collapsed="false">
      <c r="A9" s="9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12" t="n">
        <f aca="false">SUM(C9:N9)</f>
        <v>0</v>
      </c>
    </row>
    <row r="10" customFormat="false" ht="13.5" hidden="false" customHeight="false" outlineLevel="0" collapsed="false">
      <c r="A10" s="9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12" t="n">
        <f aca="false">SUM(C10:N10)</f>
        <v>0</v>
      </c>
    </row>
    <row r="11" customFormat="false" ht="13.5" hidden="false" customHeight="false" outlineLevel="0" collapsed="false">
      <c r="A11" s="9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12" t="n">
        <f aca="false">SUM(C11:N11)</f>
        <v>0</v>
      </c>
    </row>
    <row r="12" customFormat="false" ht="13.5" hidden="false" customHeight="false" outlineLevel="0" collapsed="false">
      <c r="A12" s="9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12" t="n">
        <f aca="false">SUM(C12:N12)</f>
        <v>0</v>
      </c>
    </row>
    <row r="13" customFormat="false" ht="13.5" hidden="false" customHeight="false" outlineLevel="0" collapsed="false">
      <c r="A13" s="9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12" t="n">
        <f aca="false">SUM(C13:N13)</f>
        <v>0</v>
      </c>
    </row>
    <row r="14" customFormat="false" ht="13.5" hidden="false" customHeight="false" outlineLevel="0" collapsed="false">
      <c r="A14" s="9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12" t="n">
        <f aca="false">SUM(C14:N14)</f>
        <v>0</v>
      </c>
    </row>
    <row r="15" customFormat="false" ht="13.5" hidden="false" customHeight="false" outlineLevel="0" collapsed="false">
      <c r="A15" s="9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12" t="n">
        <f aca="false">SUM(C15:N15)</f>
        <v>0</v>
      </c>
    </row>
    <row r="16" customFormat="false" ht="13.5" hidden="false" customHeight="false" outlineLevel="0" collapsed="false">
      <c r="A16" s="9" t="n">
        <v>1995</v>
      </c>
      <c r="B16" s="4" t="n">
        <v>1673459</v>
      </c>
      <c r="C16" s="4" t="n">
        <v>210486</v>
      </c>
      <c r="D16" s="4" t="n">
        <v>109121</v>
      </c>
      <c r="E16" s="4" t="n">
        <v>10665</v>
      </c>
      <c r="F16" s="4"/>
      <c r="G16" s="4"/>
      <c r="H16" s="4"/>
      <c r="I16" s="4"/>
      <c r="J16" s="4"/>
      <c r="K16" s="4"/>
      <c r="L16" s="4" t="n">
        <v>104631</v>
      </c>
      <c r="M16" s="4" t="n">
        <v>437986</v>
      </c>
      <c r="N16" s="4" t="n">
        <v>800570</v>
      </c>
      <c r="O16" s="4" t="n">
        <f aca="false">B16-P16</f>
        <v>0</v>
      </c>
      <c r="P16" s="12" t="n">
        <f aca="false">SUM(C16:N16)</f>
        <v>1673459</v>
      </c>
    </row>
    <row r="17" customFormat="false" ht="13.5" hidden="false" customHeight="false" outlineLevel="0" collapsed="false">
      <c r="A17" s="9" t="n">
        <v>1996</v>
      </c>
      <c r="B17" s="4" t="n">
        <v>1770684</v>
      </c>
      <c r="C17" s="4" t="n">
        <v>269178</v>
      </c>
      <c r="D17" s="4" t="n">
        <v>176280</v>
      </c>
      <c r="E17" s="4" t="n">
        <v>28193</v>
      </c>
      <c r="F17" s="4" t="n">
        <v>11250</v>
      </c>
      <c r="G17" s="4"/>
      <c r="H17" s="4"/>
      <c r="I17" s="4"/>
      <c r="J17" s="4"/>
      <c r="K17" s="4"/>
      <c r="L17" s="4" t="n">
        <v>69501</v>
      </c>
      <c r="M17" s="4" t="n">
        <v>398987</v>
      </c>
      <c r="N17" s="4" t="n">
        <v>817295</v>
      </c>
      <c r="O17" s="4" t="n">
        <f aca="false">B17-P17</f>
        <v>0</v>
      </c>
      <c r="P17" s="12" t="n">
        <f aca="false">SUM(C17:N17)</f>
        <v>1770684</v>
      </c>
    </row>
    <row r="18" customFormat="false" ht="13.5" hidden="false" customHeight="false" outlineLevel="0" collapsed="false">
      <c r="A18" s="9" t="n">
        <v>1997</v>
      </c>
      <c r="B18" s="4" t="n">
        <v>1846713</v>
      </c>
      <c r="C18" s="4" t="n">
        <v>282907</v>
      </c>
      <c r="D18" s="4" t="n">
        <v>132289</v>
      </c>
      <c r="E18" s="4" t="n">
        <v>8625</v>
      </c>
      <c r="F18" s="4"/>
      <c r="G18" s="4"/>
      <c r="H18" s="4"/>
      <c r="I18" s="4"/>
      <c r="J18" s="4"/>
      <c r="K18" s="4"/>
      <c r="L18" s="4" t="n">
        <v>101123</v>
      </c>
      <c r="M18" s="4" t="n">
        <v>471472</v>
      </c>
      <c r="N18" s="4" t="n">
        <v>850297</v>
      </c>
      <c r="O18" s="4" t="n">
        <f aca="false">B18-P18</f>
        <v>0</v>
      </c>
      <c r="P18" s="12" t="n">
        <f aca="false">SUM(C18:N18)</f>
        <v>1846713</v>
      </c>
    </row>
    <row r="19" customFormat="false" ht="13.5" hidden="false" customHeight="false" outlineLevel="0" collapsed="false">
      <c r="A19" s="9" t="n">
        <v>1998</v>
      </c>
      <c r="B19" s="4" t="n">
        <v>1423608</v>
      </c>
      <c r="C19" s="4" t="n">
        <v>242206</v>
      </c>
      <c r="D19" s="4" t="n">
        <v>119306</v>
      </c>
      <c r="E19" s="4"/>
      <c r="F19" s="4"/>
      <c r="G19" s="4"/>
      <c r="H19" s="4"/>
      <c r="I19" s="4"/>
      <c r="J19" s="4"/>
      <c r="K19" s="4"/>
      <c r="L19" s="4" t="n">
        <v>44048</v>
      </c>
      <c r="M19" s="4" t="n">
        <v>248748</v>
      </c>
      <c r="N19" s="4" t="n">
        <v>769300</v>
      </c>
      <c r="O19" s="4" t="n">
        <f aca="false">B19-P19</f>
        <v>0</v>
      </c>
      <c r="P19" s="12" t="n">
        <f aca="false">SUM(C19:N19)</f>
        <v>1423608</v>
      </c>
    </row>
    <row r="20" customFormat="false" ht="13.5" hidden="false" customHeight="false" outlineLevel="0" collapsed="false">
      <c r="A20" s="9" t="n">
        <v>1999</v>
      </c>
      <c r="B20" s="4" t="n">
        <v>1791686</v>
      </c>
      <c r="C20" s="4" t="n">
        <v>306812</v>
      </c>
      <c r="D20" s="4" t="n">
        <v>194609</v>
      </c>
      <c r="E20" s="4" t="n">
        <v>17079</v>
      </c>
      <c r="F20" s="4"/>
      <c r="G20" s="4"/>
      <c r="H20" s="4"/>
      <c r="I20" s="4"/>
      <c r="J20" s="4"/>
      <c r="K20" s="4"/>
      <c r="L20" s="4" t="n">
        <v>59460</v>
      </c>
      <c r="M20" s="4" t="n">
        <v>496820</v>
      </c>
      <c r="N20" s="4" t="n">
        <v>716906</v>
      </c>
      <c r="O20" s="4" t="n">
        <f aca="false">B20-P20</f>
        <v>0</v>
      </c>
      <c r="P20" s="12" t="n">
        <f aca="false">SUM(C20:N20)</f>
        <v>1791686</v>
      </c>
    </row>
    <row r="21" customFormat="false" ht="13.5" hidden="false" customHeight="false" outlineLevel="0" collapsed="false">
      <c r="A21" s="9" t="n">
        <v>2000</v>
      </c>
      <c r="B21" s="4" t="n">
        <v>1647676</v>
      </c>
      <c r="C21" s="4" t="n">
        <v>220654</v>
      </c>
      <c r="D21" s="4" t="n">
        <v>118642</v>
      </c>
      <c r="E21" s="4" t="n">
        <v>12595</v>
      </c>
      <c r="F21" s="4"/>
      <c r="G21" s="4"/>
      <c r="H21" s="4"/>
      <c r="I21" s="4"/>
      <c r="J21" s="4"/>
      <c r="K21" s="4"/>
      <c r="L21" s="4" t="n">
        <v>78905</v>
      </c>
      <c r="M21" s="4" t="n">
        <v>385283</v>
      </c>
      <c r="N21" s="4" t="n">
        <v>831597</v>
      </c>
      <c r="O21" s="4" t="n">
        <f aca="false">B21-P21</f>
        <v>0</v>
      </c>
      <c r="P21" s="12" t="n">
        <f aca="false">SUM(C21:N21)</f>
        <v>1647676</v>
      </c>
    </row>
    <row r="22" customFormat="false" ht="13.5" hidden="false" customHeight="false" outlineLevel="0" collapsed="false">
      <c r="A22" s="9" t="n">
        <v>2001</v>
      </c>
      <c r="B22" s="4" t="n">
        <v>1960038</v>
      </c>
      <c r="C22" s="4" t="n">
        <v>339386</v>
      </c>
      <c r="D22" s="4" t="n">
        <v>210431</v>
      </c>
      <c r="E22" s="4" t="n">
        <v>31909</v>
      </c>
      <c r="F22" s="4"/>
      <c r="G22" s="4"/>
      <c r="H22" s="4"/>
      <c r="I22" s="4"/>
      <c r="J22" s="4"/>
      <c r="K22" s="4"/>
      <c r="L22" s="4" t="n">
        <v>70458</v>
      </c>
      <c r="M22" s="4" t="n">
        <v>502218</v>
      </c>
      <c r="N22" s="4" t="n">
        <v>805636</v>
      </c>
      <c r="O22" s="4" t="n">
        <f aca="false">B22-P22</f>
        <v>0</v>
      </c>
      <c r="P22" s="12" t="n">
        <f aca="false">SUM(C22:N22)</f>
        <v>1960038</v>
      </c>
    </row>
    <row r="23" customFormat="false" ht="13.5" hidden="false" customHeight="false" outlineLevel="0" collapsed="false">
      <c r="A23" s="9" t="n">
        <v>2002</v>
      </c>
      <c r="B23" s="6" t="n">
        <v>1874201</v>
      </c>
      <c r="C23" s="6" t="n">
        <v>291299</v>
      </c>
      <c r="D23" s="6" t="n">
        <v>160175</v>
      </c>
      <c r="E23" s="6" t="n">
        <v>8130</v>
      </c>
      <c r="I23" s="13"/>
      <c r="J23" s="13"/>
      <c r="K23" s="13"/>
      <c r="L23" s="6" t="n">
        <v>89565</v>
      </c>
      <c r="M23" s="6" t="n">
        <v>478490</v>
      </c>
      <c r="N23" s="6" t="n">
        <v>846542</v>
      </c>
      <c r="O23" s="4" t="n">
        <f aca="false">B23-P23</f>
        <v>0</v>
      </c>
      <c r="P23" s="12" t="n">
        <f aca="false">SUM(C23:N23)</f>
        <v>1874201</v>
      </c>
    </row>
    <row r="24" customFormat="false" ht="13.5" hidden="false" customHeight="false" outlineLevel="0" collapsed="false">
      <c r="A24" s="9" t="n">
        <v>2003</v>
      </c>
      <c r="B24" s="6" t="n">
        <v>1715981</v>
      </c>
      <c r="C24" s="6" t="n">
        <v>295135</v>
      </c>
      <c r="D24" s="6" t="n">
        <v>159314</v>
      </c>
      <c r="E24" s="6" t="n">
        <v>9660</v>
      </c>
      <c r="I24" s="13"/>
      <c r="J24" s="10"/>
      <c r="K24" s="13"/>
      <c r="L24" s="6" t="n">
        <v>64879</v>
      </c>
      <c r="M24" s="6" t="n">
        <v>439819</v>
      </c>
      <c r="N24" s="6" t="n">
        <v>747174</v>
      </c>
      <c r="O24" s="4" t="n">
        <f aca="false">B24-P24</f>
        <v>0</v>
      </c>
      <c r="P24" s="12" t="n">
        <f aca="false">SUM(C24:N24)</f>
        <v>1715981</v>
      </c>
    </row>
    <row r="25" customFormat="false" ht="13.5" hidden="false" customHeight="false" outlineLevel="0" collapsed="false">
      <c r="A25" s="9" t="n">
        <v>2004</v>
      </c>
      <c r="B25" s="4" t="n">
        <v>1644582</v>
      </c>
      <c r="C25" s="4" t="n">
        <v>277553</v>
      </c>
      <c r="D25" s="4" t="n">
        <v>124573</v>
      </c>
      <c r="E25" s="4" t="n">
        <v>7009</v>
      </c>
      <c r="F25" s="4" t="n">
        <v>2</v>
      </c>
      <c r="G25" s="4" t="n">
        <v>1</v>
      </c>
      <c r="H25" s="4" t="n">
        <v>1</v>
      </c>
      <c r="I25" s="14"/>
      <c r="J25" s="14"/>
      <c r="K25" s="14"/>
      <c r="L25" s="4" t="n">
        <v>12141</v>
      </c>
      <c r="M25" s="4" t="n">
        <v>420805</v>
      </c>
      <c r="N25" s="4" t="n">
        <v>802497</v>
      </c>
      <c r="O25" s="4" t="n">
        <f aca="false">B25-P25</f>
        <v>0</v>
      </c>
      <c r="P25" s="12" t="n">
        <f aca="false">SUM(C25:N25)</f>
        <v>1644582</v>
      </c>
    </row>
    <row r="26" customFormat="false" ht="13.5" hidden="false" customHeight="false" outlineLevel="0" collapsed="false">
      <c r="A26" s="9" t="n">
        <v>2005</v>
      </c>
      <c r="B26" s="4" t="n">
        <v>1689261</v>
      </c>
      <c r="C26" s="4" t="n">
        <v>301173</v>
      </c>
      <c r="D26" s="4" t="n">
        <v>166265</v>
      </c>
      <c r="E26" s="4" t="n">
        <v>27743</v>
      </c>
      <c r="F26" s="4" t="n">
        <v>8</v>
      </c>
      <c r="G26" s="4" t="n">
        <v>12</v>
      </c>
      <c r="H26" s="4" t="n">
        <v>1</v>
      </c>
      <c r="I26" s="14"/>
      <c r="J26" s="14"/>
      <c r="K26" s="14"/>
      <c r="L26" s="4" t="n">
        <v>37669</v>
      </c>
      <c r="M26" s="4" t="n">
        <v>458447</v>
      </c>
      <c r="N26" s="4" t="n">
        <v>697943</v>
      </c>
      <c r="O26" s="4" t="n">
        <f aca="false">B26-P26</f>
        <v>0</v>
      </c>
      <c r="P26" s="12" t="n">
        <f aca="false">SUM(C26:N26)</f>
        <v>1689261</v>
      </c>
    </row>
    <row r="27" customFormat="false" ht="13.5" hidden="false" customHeight="false" outlineLevel="0" collapsed="false">
      <c r="A27" s="9" t="n">
        <v>2006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13"/>
      <c r="M27" s="13"/>
      <c r="N27" s="4"/>
      <c r="O27" s="4" t="n">
        <f aca="false">B27-P27</f>
        <v>0</v>
      </c>
      <c r="P27" s="12" t="n">
        <f aca="false">SUM(C27:N27)</f>
        <v>0</v>
      </c>
    </row>
    <row r="28" customFormat="false" ht="13.5" hidden="false" customHeight="false" outlineLevel="0" collapsed="false">
      <c r="A28" s="9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12" t="n">
        <f aca="false">SUM(C28:N28)</f>
        <v>0</v>
      </c>
    </row>
    <row r="29" customFormat="false" ht="13.5" hidden="false" customHeight="false" outlineLevel="0" collapsed="false">
      <c r="A29" s="9" t="n">
        <v>2008</v>
      </c>
      <c r="B29" s="4"/>
      <c r="C29" s="4"/>
      <c r="D29" s="4"/>
      <c r="E29" s="4"/>
      <c r="F29" s="4"/>
      <c r="G29" s="4"/>
      <c r="H29" s="4"/>
      <c r="I29" s="4"/>
      <c r="J29" s="4"/>
      <c r="K29" s="4"/>
      <c r="O29" s="4" t="n">
        <f aca="false">B29-P29</f>
        <v>0</v>
      </c>
      <c r="P29" s="12" t="n">
        <f aca="false">SUM(C29:N29)</f>
        <v>0</v>
      </c>
    </row>
    <row r="30" customFormat="false" ht="13.5" hidden="false" customHeight="false" outlineLevel="0" collapsed="false">
      <c r="A30" s="9" t="n">
        <v>2009</v>
      </c>
      <c r="B30" s="4"/>
      <c r="C30" s="4"/>
      <c r="D30" s="4"/>
      <c r="E30" s="4"/>
      <c r="F30" s="4"/>
      <c r="G30" s="4"/>
      <c r="H30" s="4"/>
      <c r="I30" s="4"/>
      <c r="J30" s="4"/>
      <c r="K30" s="4"/>
      <c r="O30" s="4" t="n">
        <f aca="false">B30-P30</f>
        <v>0</v>
      </c>
      <c r="P30" s="12" t="n">
        <f aca="false">SUM(C30:N30)</f>
        <v>0</v>
      </c>
    </row>
    <row r="31" customFormat="false" ht="13.5" hidden="false" customHeight="false" outlineLevel="0" collapsed="false">
      <c r="A31" s="9" t="n">
        <v>2010</v>
      </c>
      <c r="B31" s="4"/>
      <c r="C31" s="4"/>
      <c r="D31" s="4"/>
      <c r="E31" s="4"/>
      <c r="F31" s="4"/>
      <c r="G31" s="4"/>
      <c r="H31" s="4"/>
      <c r="I31" s="4"/>
      <c r="J31" s="4"/>
      <c r="K31" s="4"/>
      <c r="O31" s="4" t="n">
        <f aca="false">B31-P31</f>
        <v>0</v>
      </c>
      <c r="P31" s="12" t="n">
        <f aca="false">SUM(C31:N31)</f>
        <v>0</v>
      </c>
    </row>
    <row r="32" customFormat="false" ht="13.5" hidden="false" customHeight="false" outlineLevel="0" collapsed="false">
      <c r="A32" s="9"/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3.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</row>
    <row r="35" customFormat="false" ht="13.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2.86"/>
    <col collapsed="false" customWidth="true" hidden="false" outlineLevel="0" max="5" min="3" style="0" width="10.25"/>
    <col collapsed="false" customWidth="true" hidden="false" outlineLevel="0" max="8" min="6" style="0" width="11.37"/>
    <col collapsed="false" customWidth="true" hidden="false" outlineLevel="0" max="10" min="9" style="0" width="10.25"/>
    <col collapsed="false" customWidth="true" hidden="false" outlineLevel="0" max="14" min="11" style="0" width="11.37"/>
    <col collapsed="false" customWidth="true" hidden="false" outlineLevel="0" max="15" min="15" style="0" width="9.12"/>
    <col collapsed="false" customWidth="true" hidden="false" outlineLevel="0" max="16" min="16" style="0" width="12.86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195733669</v>
      </c>
      <c r="C16" s="4" t="n">
        <v>36332035</v>
      </c>
      <c r="D16" s="4" t="n">
        <v>21467483</v>
      </c>
      <c r="E16" s="4" t="n">
        <v>1816817</v>
      </c>
      <c r="F16" s="4"/>
      <c r="G16" s="4"/>
      <c r="H16" s="4"/>
      <c r="I16" s="4"/>
      <c r="J16" s="4"/>
      <c r="K16" s="4"/>
      <c r="L16" s="4" t="n">
        <v>11229010</v>
      </c>
      <c r="M16" s="4" t="n">
        <v>64283340</v>
      </c>
      <c r="N16" s="4" t="n">
        <v>60604984</v>
      </c>
      <c r="O16" s="4" t="n">
        <f aca="false">B16-P16</f>
        <v>0</v>
      </c>
      <c r="P16" s="4" t="n">
        <f aca="false">SUM(C16:N16)</f>
        <v>195733669</v>
      </c>
    </row>
    <row r="17" customFormat="false" ht="13.5" hidden="false" customHeight="false" outlineLevel="0" collapsed="false">
      <c r="A17" s="5" t="n">
        <v>1996</v>
      </c>
      <c r="B17" s="4" t="n">
        <v>384596085</v>
      </c>
      <c r="C17" s="4" t="n">
        <v>17036779</v>
      </c>
      <c r="D17" s="4" t="n">
        <v>16443091</v>
      </c>
      <c r="E17" s="4" t="n">
        <v>2371560</v>
      </c>
      <c r="F17" s="4" t="n">
        <v>231750</v>
      </c>
      <c r="G17" s="4"/>
      <c r="H17" s="4"/>
      <c r="I17" s="4"/>
      <c r="J17" s="4"/>
      <c r="K17" s="4"/>
      <c r="L17" s="4" t="n">
        <v>13463389</v>
      </c>
      <c r="M17" s="4" t="n">
        <v>98189974</v>
      </c>
      <c r="N17" s="4" t="n">
        <v>236859542</v>
      </c>
      <c r="O17" s="4" t="n">
        <f aca="false">B17-P17</f>
        <v>0</v>
      </c>
      <c r="P17" s="4" t="n">
        <f aca="false">SUM(C17:N17)</f>
        <v>384596085</v>
      </c>
    </row>
    <row r="18" customFormat="false" ht="13.5" hidden="false" customHeight="false" outlineLevel="0" collapsed="false">
      <c r="A18" s="5" t="n">
        <v>1997</v>
      </c>
      <c r="B18" s="4" t="n">
        <v>222331846</v>
      </c>
      <c r="C18" s="4" t="n">
        <v>53628588</v>
      </c>
      <c r="D18" s="4" t="n">
        <v>25627699</v>
      </c>
      <c r="E18" s="4" t="n">
        <v>539721</v>
      </c>
      <c r="F18" s="4"/>
      <c r="G18" s="4"/>
      <c r="H18" s="4"/>
      <c r="I18" s="4"/>
      <c r="J18" s="4"/>
      <c r="K18" s="4"/>
      <c r="L18" s="4" t="n">
        <v>14670274</v>
      </c>
      <c r="M18" s="4" t="n">
        <v>48364567</v>
      </c>
      <c r="N18" s="4" t="n">
        <v>79500997</v>
      </c>
      <c r="O18" s="4" t="n">
        <f aca="false">B18-P18</f>
        <v>0</v>
      </c>
      <c r="P18" s="4" t="n">
        <f aca="false">SUM(C18:N18)</f>
        <v>222331846</v>
      </c>
    </row>
    <row r="19" customFormat="false" ht="13.5" hidden="false" customHeight="false" outlineLevel="0" collapsed="false">
      <c r="A19" s="5" t="n">
        <v>1998</v>
      </c>
      <c r="B19" s="4" t="n">
        <v>423484777</v>
      </c>
      <c r="C19" s="4" t="n">
        <v>35980678</v>
      </c>
      <c r="D19" s="4" t="n">
        <v>15778844</v>
      </c>
      <c r="E19" s="4"/>
      <c r="F19" s="4"/>
      <c r="G19" s="4"/>
      <c r="H19" s="4"/>
      <c r="I19" s="4"/>
      <c r="J19" s="4"/>
      <c r="K19" s="4"/>
      <c r="L19" s="4" t="n">
        <v>14899448</v>
      </c>
      <c r="M19" s="4" t="n">
        <v>145356912</v>
      </c>
      <c r="N19" s="4" t="n">
        <v>211468895</v>
      </c>
      <c r="O19" s="4" t="n">
        <f aca="false">B19-P19</f>
        <v>0</v>
      </c>
      <c r="P19" s="4" t="n">
        <f aca="false">SUM(C19:N19)</f>
        <v>423484777</v>
      </c>
    </row>
    <row r="20" customFormat="false" ht="13.5" hidden="false" customHeight="false" outlineLevel="0" collapsed="false">
      <c r="A20" s="5" t="n">
        <v>1999</v>
      </c>
      <c r="B20" s="4" t="n">
        <v>237657571</v>
      </c>
      <c r="C20" s="4" t="n">
        <v>34037249</v>
      </c>
      <c r="D20" s="4" t="n">
        <v>22086594</v>
      </c>
      <c r="E20" s="4" t="n">
        <v>1471957</v>
      </c>
      <c r="F20" s="4"/>
      <c r="G20" s="4"/>
      <c r="H20" s="4"/>
      <c r="I20" s="4"/>
      <c r="J20" s="4"/>
      <c r="K20" s="4"/>
      <c r="L20" s="4" t="n">
        <v>8069323</v>
      </c>
      <c r="M20" s="4" t="n">
        <v>39351293</v>
      </c>
      <c r="N20" s="4" t="n">
        <v>132641155</v>
      </c>
      <c r="O20" s="4" t="n">
        <f aca="false">B20-P20</f>
        <v>0</v>
      </c>
      <c r="P20" s="4" t="n">
        <f aca="false">SUM(C20:N20)</f>
        <v>237657571</v>
      </c>
    </row>
    <row r="21" customFormat="false" ht="13.5" hidden="false" customHeight="false" outlineLevel="0" collapsed="false">
      <c r="A21" s="5" t="n">
        <v>2000</v>
      </c>
      <c r="B21" s="4" t="n">
        <v>249457577</v>
      </c>
      <c r="C21" s="4" t="n">
        <v>35789583</v>
      </c>
      <c r="D21" s="4" t="n">
        <v>19915476</v>
      </c>
      <c r="E21" s="4" t="n">
        <v>1378295</v>
      </c>
      <c r="F21" s="4"/>
      <c r="G21" s="4"/>
      <c r="H21" s="4"/>
      <c r="I21" s="4"/>
      <c r="J21" s="4"/>
      <c r="K21" s="4"/>
      <c r="L21" s="4" t="n">
        <v>13911480</v>
      </c>
      <c r="M21" s="4" t="n">
        <v>82635955</v>
      </c>
      <c r="N21" s="4" t="n">
        <v>95826788</v>
      </c>
      <c r="O21" s="4" t="n">
        <f aca="false">B21-P21</f>
        <v>0</v>
      </c>
      <c r="P21" s="4" t="n">
        <f aca="false">SUM(C21:N21)</f>
        <v>249457577</v>
      </c>
    </row>
    <row r="22" customFormat="false" ht="13.5" hidden="false" customHeight="false" outlineLevel="0" collapsed="false">
      <c r="A22" s="5" t="n">
        <v>2001</v>
      </c>
      <c r="B22" s="4" t="n">
        <v>172553986</v>
      </c>
      <c r="C22" s="4" t="n">
        <v>19690643</v>
      </c>
      <c r="D22" s="4" t="n">
        <v>16204720</v>
      </c>
      <c r="E22" s="4" t="n">
        <v>2103296</v>
      </c>
      <c r="F22" s="4"/>
      <c r="G22" s="4"/>
      <c r="H22" s="4"/>
      <c r="I22" s="4"/>
      <c r="J22" s="4"/>
      <c r="K22" s="4"/>
      <c r="L22" s="4" t="n">
        <v>8593880</v>
      </c>
      <c r="M22" s="4" t="n">
        <v>44565885</v>
      </c>
      <c r="N22" s="4" t="n">
        <v>81395562</v>
      </c>
      <c r="O22" s="4" t="n">
        <f aca="false">B22-P22</f>
        <v>0</v>
      </c>
      <c r="P22" s="4" t="n">
        <f aca="false">SUM(C22:N22)</f>
        <v>172553986</v>
      </c>
    </row>
    <row r="23" customFormat="false" ht="13.5" hidden="false" customHeight="false" outlineLevel="0" collapsed="false">
      <c r="A23" s="5" t="n">
        <v>2002</v>
      </c>
      <c r="B23" s="6" t="n">
        <v>191828466</v>
      </c>
      <c r="C23" s="6" t="n">
        <v>20136135</v>
      </c>
      <c r="D23" s="6" t="n">
        <v>11478300</v>
      </c>
      <c r="E23" s="6" t="n">
        <v>376428</v>
      </c>
      <c r="I23" s="13"/>
      <c r="J23" s="13"/>
      <c r="K23" s="13"/>
      <c r="L23" s="6" t="n">
        <v>9487902</v>
      </c>
      <c r="M23" s="6" t="n">
        <v>65339314</v>
      </c>
      <c r="N23" s="6" t="n">
        <v>85010387</v>
      </c>
      <c r="O23" s="4" t="n">
        <f aca="false">B23-P23</f>
        <v>0</v>
      </c>
      <c r="P23" s="4" t="n">
        <f aca="false">SUM(C23:N23)</f>
        <v>191828466</v>
      </c>
    </row>
    <row r="24" customFormat="false" ht="13.5" hidden="false" customHeight="false" outlineLevel="0" collapsed="false">
      <c r="A24" s="5" t="n">
        <v>2003</v>
      </c>
      <c r="B24" s="6" t="n">
        <v>235228723</v>
      </c>
      <c r="C24" s="6" t="n">
        <v>26303143</v>
      </c>
      <c r="D24" s="6" t="n">
        <v>16917876</v>
      </c>
      <c r="E24" s="6" t="n">
        <v>921923</v>
      </c>
      <c r="I24" s="13"/>
      <c r="J24" s="10"/>
      <c r="K24" s="13"/>
      <c r="L24" s="6" t="n">
        <v>11031829</v>
      </c>
      <c r="M24" s="6" t="n">
        <v>44837393</v>
      </c>
      <c r="N24" s="6" t="n">
        <v>135216559</v>
      </c>
      <c r="O24" s="4" t="n">
        <f aca="false">B24-P24</f>
        <v>0</v>
      </c>
      <c r="P24" s="4" t="n">
        <f aca="false">SUM(C24:N24)</f>
        <v>235228723</v>
      </c>
    </row>
    <row r="25" customFormat="false" ht="13.5" hidden="false" customHeight="false" outlineLevel="0" collapsed="false">
      <c r="A25" s="5" t="n">
        <v>2004</v>
      </c>
      <c r="B25" s="4" t="n">
        <v>260899041</v>
      </c>
      <c r="C25" s="4" t="n">
        <v>42688917</v>
      </c>
      <c r="D25" s="4" t="n">
        <v>22388682</v>
      </c>
      <c r="E25" s="4" t="n">
        <v>1616578</v>
      </c>
      <c r="F25" s="4" t="n">
        <v>3782</v>
      </c>
      <c r="G25" s="4" t="n">
        <v>1890</v>
      </c>
      <c r="H25" s="4" t="n">
        <v>1785</v>
      </c>
      <c r="I25" s="14"/>
      <c r="J25" s="14"/>
      <c r="K25" s="14"/>
      <c r="L25" s="4" t="n">
        <v>3756480</v>
      </c>
      <c r="M25" s="4" t="n">
        <v>77774494</v>
      </c>
      <c r="N25" s="4" t="n">
        <v>112666433</v>
      </c>
      <c r="O25" s="4" t="n">
        <f aca="false">B25-P25</f>
        <v>0</v>
      </c>
      <c r="P25" s="4" t="n">
        <f aca="false">SUM(C25:N25)</f>
        <v>260899041</v>
      </c>
    </row>
    <row r="26" customFormat="false" ht="13.5" hidden="false" customHeight="false" outlineLevel="0" collapsed="false">
      <c r="A26" s="5" t="n">
        <v>2005</v>
      </c>
      <c r="B26" s="4" t="n">
        <v>162296180</v>
      </c>
      <c r="C26" s="4" t="n">
        <v>26855477</v>
      </c>
      <c r="D26" s="4" t="n">
        <v>18156306</v>
      </c>
      <c r="E26" s="4" t="n">
        <v>2068653</v>
      </c>
      <c r="F26" s="4" t="n">
        <v>9828</v>
      </c>
      <c r="G26" s="4" t="n">
        <v>17852</v>
      </c>
      <c r="H26" s="4" t="n">
        <v>1428</v>
      </c>
      <c r="I26" s="14"/>
      <c r="J26" s="14"/>
      <c r="K26" s="14"/>
      <c r="L26" s="4" t="n">
        <v>4258139</v>
      </c>
      <c r="M26" s="4" t="n">
        <v>38276262</v>
      </c>
      <c r="N26" s="4" t="n">
        <v>72652235</v>
      </c>
      <c r="O26" s="4" t="n">
        <f aca="false">B26-P26</f>
        <v>0</v>
      </c>
      <c r="P26" s="4" t="n">
        <f aca="false">SUM(C26:N26)</f>
        <v>162296180</v>
      </c>
    </row>
    <row r="27" customFormat="false" ht="13.5" hidden="false" customHeight="false" outlineLevel="0" collapsed="false">
      <c r="A27" s="5" t="n">
        <v>2006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13"/>
      <c r="M27" s="13"/>
      <c r="N27" s="4"/>
      <c r="O27" s="4" t="n">
        <f aca="false">B27-P27</f>
        <v>0</v>
      </c>
      <c r="P27" s="4" t="n">
        <f aca="false">SUM(C27:N27)</f>
        <v>0</v>
      </c>
    </row>
    <row r="28" customFormat="false" ht="13.5" hidden="false" customHeight="false" outlineLevel="0" collapsed="false">
      <c r="A28" s="5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9" t="n">
        <v>2008</v>
      </c>
      <c r="B29" s="4"/>
      <c r="C29" s="4"/>
      <c r="D29" s="4"/>
      <c r="E29" s="4"/>
      <c r="F29" s="4"/>
      <c r="G29" s="4"/>
      <c r="H29" s="4"/>
      <c r="I29" s="4"/>
      <c r="J29" s="4"/>
      <c r="K29" s="4"/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9" t="n">
        <v>2009</v>
      </c>
      <c r="B30" s="4"/>
      <c r="C30" s="4"/>
      <c r="D30" s="4"/>
      <c r="E30" s="4"/>
      <c r="F30" s="4"/>
      <c r="G30" s="4"/>
      <c r="H30" s="4"/>
      <c r="I30" s="4"/>
      <c r="J30" s="4"/>
      <c r="K30" s="4"/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9" t="n">
        <v>2010</v>
      </c>
      <c r="B31" s="4"/>
      <c r="C31" s="4"/>
      <c r="D31" s="4"/>
      <c r="E31" s="4"/>
      <c r="F31" s="4"/>
      <c r="G31" s="4"/>
      <c r="H31" s="4"/>
      <c r="I31" s="4"/>
      <c r="J31" s="4"/>
      <c r="K31" s="4"/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9"/>
      <c r="B32" s="4"/>
      <c r="C32" s="4"/>
      <c r="D32" s="4"/>
      <c r="E32" s="4"/>
      <c r="F32" s="4"/>
      <c r="G32" s="4"/>
      <c r="H32" s="4"/>
      <c r="I32" s="4"/>
      <c r="J32" s="4"/>
      <c r="K32" s="4"/>
      <c r="O32" s="4"/>
      <c r="P32" s="4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O33" s="4"/>
      <c r="P33" s="4"/>
    </row>
    <row r="34" customFormat="false" ht="13.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O34" s="4"/>
      <c r="P34" s="4"/>
    </row>
    <row r="35" customFormat="false" ht="13.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O35" s="4"/>
      <c r="P35" s="4"/>
    </row>
    <row r="36" customFormat="false" ht="14.25" hidden="false" customHeight="false" outlineLevel="0" collapsed="false">
      <c r="B36" s="15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4"/>
      <c r="P36" s="4"/>
    </row>
    <row r="37" customFormat="false" ht="13.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4"/>
      <c r="P37" s="4"/>
    </row>
    <row r="38" customFormat="false" ht="13.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4"/>
      <c r="P38" s="4"/>
    </row>
    <row r="39" customFormat="false" ht="13.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3.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3.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3.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3.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3.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3.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3.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3.5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3.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B49" s="15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5:59:05Z</dcterms:created>
  <dc:creator>yoshino</dc:creator>
  <dc:description/>
  <dc:language>en-US</dc:language>
  <cp:lastModifiedBy>yoshino</cp:lastModifiedBy>
  <dcterms:modified xsi:type="dcterms:W3CDTF">2007-01-24T07:25:01Z</dcterms:modified>
  <cp:revision>0</cp:revision>
  <dc:subject/>
  <dc:title/>
</cp:coreProperties>
</file>