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品目名" sheetId="1" state="visible" r:id="rId2"/>
    <sheet name="計数量" sheetId="2" state="visible" r:id="rId3"/>
    <sheet name="計金額" sheetId="3" state="visible" r:id="rId4"/>
    <sheet name="産地数量" sheetId="4" state="visible" r:id="rId5"/>
    <sheet name="産地金額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18">
  <si>
    <t xml:space="preserve">品目名</t>
  </si>
  <si>
    <t xml:space="preserve">東京野菜計</t>
  </si>
  <si>
    <t xml:space="preserve">年</t>
  </si>
  <si>
    <t xml:space="preserve">総数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入力確認</t>
  </si>
  <si>
    <t xml:space="preserve">計（計算値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General"/>
    <numFmt numFmtId="167" formatCode="#,##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9.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27.12"/>
  </cols>
  <sheetData>
    <row r="1" customFormat="false" ht="19.5" hidden="false" customHeight="true" outlineLevel="0" collapsed="false">
      <c r="A1" s="1" t="s">
        <v>0</v>
      </c>
      <c r="B1" s="2" t="s">
        <v>1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1" type="none">
      <formula1>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2.86"/>
    <col collapsed="false" customWidth="true" hidden="false" outlineLevel="0" max="3" min="3" style="0" width="15.12"/>
    <col collapsed="false" customWidth="true" hidden="false" outlineLevel="0" max="4" min="4" style="0" width="13.99"/>
    <col collapsed="false" customWidth="true" hidden="false" outlineLevel="0" max="8" min="5" style="0" width="11.37"/>
    <col collapsed="false" customWidth="true" hidden="false" outlineLevel="0" max="9" min="9" style="0" width="12.86"/>
    <col collapsed="false" customWidth="true" hidden="false" outlineLevel="0" max="14" min="10" style="0" width="11.37"/>
    <col collapsed="false" customWidth="true" hidden="false" outlineLevel="0" max="15" min="15" style="0" width="9.12"/>
    <col collapsed="false" customWidth="true" hidden="false" outlineLevel="0" max="16" min="16" style="0" width="12.86"/>
  </cols>
  <sheetData>
    <row r="1" customFormat="false" ht="13.5" hidden="false" customHeight="false" outlineLevel="0" collapsed="false">
      <c r="A1" s="3" t="s">
        <v>2</v>
      </c>
      <c r="B1" s="3" t="s">
        <v>3</v>
      </c>
      <c r="C1" s="4" t="s">
        <v>4</v>
      </c>
      <c r="D1" s="4" t="s">
        <v>5</v>
      </c>
      <c r="E1" s="4" t="s">
        <v>6</v>
      </c>
      <c r="F1" s="4" t="s">
        <v>7</v>
      </c>
      <c r="G1" s="4" t="s">
        <v>8</v>
      </c>
      <c r="H1" s="4" t="s">
        <v>9</v>
      </c>
      <c r="I1" s="4" t="s">
        <v>10</v>
      </c>
      <c r="J1" s="4" t="s">
        <v>11</v>
      </c>
      <c r="K1" s="4" t="s">
        <v>12</v>
      </c>
      <c r="L1" s="4" t="s">
        <v>13</v>
      </c>
      <c r="M1" s="4" t="s">
        <v>14</v>
      </c>
      <c r="N1" s="4" t="s">
        <v>15</v>
      </c>
      <c r="O1" s="3" t="s">
        <v>16</v>
      </c>
      <c r="P1" s="3" t="s">
        <v>17</v>
      </c>
    </row>
    <row r="2" customFormat="false" ht="13.5" hidden="false" customHeight="false" outlineLevel="0" collapsed="false">
      <c r="A2" s="5" t="n">
        <v>198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 t="n">
        <f aca="false">B2-P2</f>
        <v>0</v>
      </c>
      <c r="P2" s="4" t="n">
        <f aca="false">SUM(C2:N2)</f>
        <v>0</v>
      </c>
    </row>
    <row r="3" customFormat="false" ht="13.5" hidden="false" customHeight="false" outlineLevel="0" collapsed="false">
      <c r="A3" s="5" t="n">
        <v>198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 t="n">
        <f aca="false">B3-P3</f>
        <v>0</v>
      </c>
      <c r="P3" s="4" t="n">
        <f aca="false">SUM(C3:N3)</f>
        <v>0</v>
      </c>
    </row>
    <row r="4" customFormat="false" ht="13.5" hidden="false" customHeight="false" outlineLevel="0" collapsed="false">
      <c r="A4" s="5" t="n">
        <v>198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 t="n">
        <f aca="false">B4-P4</f>
        <v>0</v>
      </c>
      <c r="P4" s="4" t="n">
        <f aca="false">SUM(C4:N4)</f>
        <v>0</v>
      </c>
    </row>
    <row r="5" customFormat="false" ht="13.5" hidden="false" customHeight="false" outlineLevel="0" collapsed="false">
      <c r="A5" s="5" t="n">
        <v>198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 t="n">
        <f aca="false">B5-P5</f>
        <v>0</v>
      </c>
      <c r="P5" s="4" t="n">
        <f aca="false">SUM(C5:N5)</f>
        <v>0</v>
      </c>
    </row>
    <row r="6" customFormat="false" ht="13.5" hidden="false" customHeight="false" outlineLevel="0" collapsed="false">
      <c r="A6" s="5" t="n">
        <v>198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 t="n">
        <f aca="false">B6-P6</f>
        <v>0</v>
      </c>
      <c r="P6" s="4" t="n">
        <f aca="false">SUM(C6:N6)</f>
        <v>0</v>
      </c>
    </row>
    <row r="7" customFormat="false" ht="13.5" hidden="false" customHeight="false" outlineLevel="0" collapsed="false">
      <c r="A7" s="5" t="n">
        <v>198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 t="n">
        <f aca="false">B7-P7</f>
        <v>0</v>
      </c>
      <c r="P7" s="4" t="n">
        <f aca="false">SUM(C7:N7)</f>
        <v>0</v>
      </c>
    </row>
    <row r="8" customFormat="false" ht="13.5" hidden="false" customHeight="false" outlineLevel="0" collapsed="false">
      <c r="A8" s="5" t="n">
        <v>198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n">
        <f aca="false">B8-P8</f>
        <v>0</v>
      </c>
      <c r="P8" s="4" t="n">
        <f aca="false">SUM(C8:N8)</f>
        <v>0</v>
      </c>
    </row>
    <row r="9" customFormat="false" ht="13.5" hidden="false" customHeight="false" outlineLevel="0" collapsed="false">
      <c r="A9" s="5" t="n">
        <v>198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 t="n">
        <f aca="false">B9-P9</f>
        <v>0</v>
      </c>
      <c r="P9" s="4" t="n">
        <f aca="false">SUM(C9:N9)</f>
        <v>0</v>
      </c>
    </row>
    <row r="10" customFormat="false" ht="13.5" hidden="false" customHeight="false" outlineLevel="0" collapsed="false">
      <c r="A10" s="5" t="n">
        <v>198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 t="n">
        <f aca="false">B10-P10</f>
        <v>0</v>
      </c>
      <c r="P10" s="4" t="n">
        <f aca="false">SUM(C10:N10)</f>
        <v>0</v>
      </c>
    </row>
    <row r="11" customFormat="false" ht="13.5" hidden="false" customHeight="false" outlineLevel="0" collapsed="false">
      <c r="A11" s="5" t="n">
        <v>1990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 t="n">
        <f aca="false">B11-P11</f>
        <v>0</v>
      </c>
      <c r="P11" s="4" t="n">
        <f aca="false">SUM(C11:N11)</f>
        <v>0</v>
      </c>
    </row>
    <row r="12" customFormat="false" ht="13.5" hidden="false" customHeight="false" outlineLevel="0" collapsed="false">
      <c r="A12" s="5" t="n">
        <v>1991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 t="n">
        <f aca="false">B12-P12</f>
        <v>0</v>
      </c>
      <c r="P12" s="4" t="n">
        <f aca="false">SUM(C12:N12)</f>
        <v>0</v>
      </c>
    </row>
    <row r="13" customFormat="false" ht="13.5" hidden="false" customHeight="false" outlineLevel="0" collapsed="false">
      <c r="A13" s="5" t="n">
        <v>1992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 t="n">
        <f aca="false">B13-P13</f>
        <v>0</v>
      </c>
      <c r="P13" s="4" t="n">
        <f aca="false">SUM(C13:N13)</f>
        <v>0</v>
      </c>
    </row>
    <row r="14" customFormat="false" ht="13.5" hidden="false" customHeight="false" outlineLevel="0" collapsed="false">
      <c r="A14" s="5" t="n">
        <v>1993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 t="n">
        <f aca="false">B14-P14</f>
        <v>0</v>
      </c>
      <c r="P14" s="4" t="n">
        <f aca="false">SUM(C14:N14)</f>
        <v>0</v>
      </c>
    </row>
    <row r="15" customFormat="false" ht="13.5" hidden="false" customHeight="false" outlineLevel="0" collapsed="false">
      <c r="A15" s="5" t="n">
        <v>1994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 t="n">
        <f aca="false">B15-P15</f>
        <v>0</v>
      </c>
      <c r="P15" s="4" t="n">
        <f aca="false">SUM(C15:N15)</f>
        <v>0</v>
      </c>
    </row>
    <row r="16" customFormat="false" ht="13.5" hidden="false" customHeight="false" outlineLevel="0" collapsed="false">
      <c r="A16" s="5" t="n">
        <v>1995</v>
      </c>
      <c r="B16" s="4" t="n">
        <v>1813906593</v>
      </c>
      <c r="C16" s="4" t="n">
        <v>129005739</v>
      </c>
      <c r="D16" s="4" t="n">
        <v>136930158</v>
      </c>
      <c r="E16" s="4" t="n">
        <v>152312865</v>
      </c>
      <c r="F16" s="4" t="n">
        <v>147666355</v>
      </c>
      <c r="G16" s="4" t="n">
        <v>163464032</v>
      </c>
      <c r="H16" s="4" t="n">
        <v>157290025</v>
      </c>
      <c r="I16" s="4" t="n">
        <v>145745853</v>
      </c>
      <c r="J16" s="4" t="n">
        <v>145226670</v>
      </c>
      <c r="K16" s="4" t="n">
        <v>157214636</v>
      </c>
      <c r="L16" s="4" t="n">
        <v>159563354</v>
      </c>
      <c r="M16" s="4" t="n">
        <v>152253295</v>
      </c>
      <c r="N16" s="4" t="n">
        <v>167233611</v>
      </c>
      <c r="O16" s="4" t="n">
        <f aca="false">B16-P16</f>
        <v>0</v>
      </c>
      <c r="P16" s="4" t="n">
        <f aca="false">SUM(C16:N16)</f>
        <v>1813906593</v>
      </c>
    </row>
    <row r="17" customFormat="false" ht="13.5" hidden="false" customHeight="false" outlineLevel="0" collapsed="false">
      <c r="A17" s="5" t="n">
        <v>1996</v>
      </c>
      <c r="B17" s="4" t="n">
        <v>1823696850</v>
      </c>
      <c r="C17" s="4" t="n">
        <v>133758356</v>
      </c>
      <c r="D17" s="4" t="n">
        <v>143476008</v>
      </c>
      <c r="E17" s="4" t="n">
        <v>151615287</v>
      </c>
      <c r="F17" s="4" t="n">
        <v>153183342</v>
      </c>
      <c r="G17" s="4" t="n">
        <v>163374265</v>
      </c>
      <c r="H17" s="4" t="n">
        <v>154122378</v>
      </c>
      <c r="I17" s="4" t="n">
        <v>151972483</v>
      </c>
      <c r="J17" s="4" t="n">
        <v>143493447</v>
      </c>
      <c r="K17" s="4" t="n">
        <v>153881420</v>
      </c>
      <c r="L17" s="4" t="n">
        <v>159729688</v>
      </c>
      <c r="M17" s="4" t="n">
        <v>149396399</v>
      </c>
      <c r="N17" s="4" t="n">
        <v>165693777</v>
      </c>
      <c r="O17" s="4" t="n">
        <f aca="false">B17-P17</f>
        <v>0</v>
      </c>
      <c r="P17" s="4" t="n">
        <f aca="false">SUM(C17:N17)</f>
        <v>1823696850</v>
      </c>
    </row>
    <row r="18" customFormat="false" ht="13.5" hidden="false" customHeight="false" outlineLevel="0" collapsed="false">
      <c r="A18" s="5" t="n">
        <v>1997</v>
      </c>
      <c r="B18" s="4" t="n">
        <v>1800694493</v>
      </c>
      <c r="C18" s="4" t="n">
        <v>135519190</v>
      </c>
      <c r="D18" s="4" t="n">
        <v>139719100</v>
      </c>
      <c r="E18" s="4" t="n">
        <v>150633572</v>
      </c>
      <c r="F18" s="4" t="n">
        <v>158018166</v>
      </c>
      <c r="G18" s="4" t="n">
        <v>163181582</v>
      </c>
      <c r="H18" s="4" t="n">
        <v>154706202</v>
      </c>
      <c r="I18" s="4" t="n">
        <v>146854056</v>
      </c>
      <c r="J18" s="4" t="n">
        <v>139372576</v>
      </c>
      <c r="K18" s="4" t="n">
        <v>152486876</v>
      </c>
      <c r="L18" s="4" t="n">
        <v>155849445</v>
      </c>
      <c r="M18" s="4" t="n">
        <v>139869506</v>
      </c>
      <c r="N18" s="4" t="n">
        <v>164484222</v>
      </c>
      <c r="O18" s="4" t="n">
        <f aca="false">B18-P18</f>
        <v>0</v>
      </c>
      <c r="P18" s="4" t="n">
        <f aca="false">SUM(C18:N18)</f>
        <v>1800694493</v>
      </c>
    </row>
    <row r="19" customFormat="false" ht="13.5" hidden="false" customHeight="false" outlineLevel="0" collapsed="false">
      <c r="A19" s="5" t="n">
        <v>1998</v>
      </c>
      <c r="B19" s="4" t="n">
        <v>1732769686</v>
      </c>
      <c r="C19" s="4" t="n">
        <v>132015630</v>
      </c>
      <c r="D19" s="4" t="n">
        <v>132294373</v>
      </c>
      <c r="E19" s="4" t="n">
        <v>143521883</v>
      </c>
      <c r="F19" s="4" t="n">
        <v>153471894</v>
      </c>
      <c r="G19" s="4" t="n">
        <v>151972086</v>
      </c>
      <c r="H19" s="4" t="n">
        <v>153337860</v>
      </c>
      <c r="I19" s="4" t="n">
        <v>142484476</v>
      </c>
      <c r="J19" s="4" t="n">
        <v>138504920</v>
      </c>
      <c r="K19" s="4" t="n">
        <v>146843899</v>
      </c>
      <c r="L19" s="4" t="n">
        <v>146208728</v>
      </c>
      <c r="M19" s="4" t="n">
        <v>132850925</v>
      </c>
      <c r="N19" s="4" t="n">
        <v>159263012</v>
      </c>
      <c r="O19" s="4" t="n">
        <f aca="false">B19-P19</f>
        <v>0</v>
      </c>
      <c r="P19" s="4" t="n">
        <f aca="false">SUM(C19:N19)</f>
        <v>1732769686</v>
      </c>
    </row>
    <row r="20" customFormat="false" ht="13.5" hidden="false" customHeight="false" outlineLevel="0" collapsed="false">
      <c r="A20" s="5" t="n">
        <v>1999</v>
      </c>
      <c r="B20" s="4" t="n">
        <v>1755019943</v>
      </c>
      <c r="C20" s="4" t="n">
        <v>125581881</v>
      </c>
      <c r="D20" s="4" t="n">
        <v>137196813</v>
      </c>
      <c r="E20" s="4" t="n">
        <v>153351453</v>
      </c>
      <c r="F20" s="4" t="n">
        <v>152882713</v>
      </c>
      <c r="G20" s="4" t="n">
        <v>151173797</v>
      </c>
      <c r="H20" s="4" t="n">
        <v>153576889</v>
      </c>
      <c r="I20" s="4" t="n">
        <v>143181082</v>
      </c>
      <c r="J20" s="4" t="n">
        <v>132987900</v>
      </c>
      <c r="K20" s="4" t="n">
        <v>143136076</v>
      </c>
      <c r="L20" s="4" t="n">
        <v>150673154</v>
      </c>
      <c r="M20" s="4" t="n">
        <v>149829980</v>
      </c>
      <c r="N20" s="4" t="n">
        <v>161448205</v>
      </c>
      <c r="O20" s="4" t="n">
        <f aca="false">B20-P20</f>
        <v>0</v>
      </c>
      <c r="P20" s="4" t="n">
        <f aca="false">SUM(C20:N20)</f>
        <v>1755019943</v>
      </c>
    </row>
    <row r="21" customFormat="false" ht="13.5" hidden="false" customHeight="false" outlineLevel="0" collapsed="false">
      <c r="A21" s="5" t="n">
        <v>2000</v>
      </c>
      <c r="B21" s="4" t="n">
        <v>1794309998</v>
      </c>
      <c r="C21" s="4" t="n">
        <v>132799860</v>
      </c>
      <c r="D21" s="4" t="n">
        <v>142277676</v>
      </c>
      <c r="E21" s="4" t="n">
        <v>150231762</v>
      </c>
      <c r="F21" s="4" t="n">
        <v>148960340</v>
      </c>
      <c r="G21" s="4" t="n">
        <v>170324809</v>
      </c>
      <c r="H21" s="4" t="n">
        <v>154771704</v>
      </c>
      <c r="I21" s="4" t="n">
        <v>145678638</v>
      </c>
      <c r="J21" s="4" t="n">
        <v>146294803</v>
      </c>
      <c r="K21" s="4" t="n">
        <v>148596550</v>
      </c>
      <c r="L21" s="4" t="n">
        <v>151591949</v>
      </c>
      <c r="M21" s="4" t="n">
        <v>144298762</v>
      </c>
      <c r="N21" s="4" t="n">
        <v>158483145</v>
      </c>
      <c r="O21" s="4" t="n">
        <f aca="false">B21-P21</f>
        <v>0</v>
      </c>
      <c r="P21" s="4" t="n">
        <f aca="false">SUM(C21:N21)</f>
        <v>1794309998</v>
      </c>
    </row>
    <row r="22" customFormat="false" ht="13.5" hidden="false" customHeight="false" outlineLevel="0" collapsed="false">
      <c r="A22" s="5" t="n">
        <v>2001</v>
      </c>
      <c r="B22" s="4" t="n">
        <v>1744601124</v>
      </c>
      <c r="C22" s="4" t="n">
        <v>126400846</v>
      </c>
      <c r="D22" s="4" t="n">
        <v>128948388</v>
      </c>
      <c r="E22" s="4" t="n">
        <v>151311598</v>
      </c>
      <c r="F22" s="4" t="n">
        <v>145604523</v>
      </c>
      <c r="G22" s="4" t="n">
        <v>162406400</v>
      </c>
      <c r="H22" s="4" t="n">
        <v>150289711</v>
      </c>
      <c r="I22" s="4" t="n">
        <v>136489129</v>
      </c>
      <c r="J22" s="4" t="n">
        <v>142494490</v>
      </c>
      <c r="K22" s="4" t="n">
        <v>144043936</v>
      </c>
      <c r="L22" s="4" t="n">
        <v>157268585</v>
      </c>
      <c r="M22" s="4" t="n">
        <v>140809099</v>
      </c>
      <c r="N22" s="4" t="n">
        <v>158534419</v>
      </c>
      <c r="O22" s="4" t="n">
        <f aca="false">B22-P22</f>
        <v>0</v>
      </c>
      <c r="P22" s="4" t="n">
        <f aca="false">SUM(C22:N22)</f>
        <v>1744601124</v>
      </c>
    </row>
    <row r="23" customFormat="false" ht="13.5" hidden="false" customHeight="false" outlineLevel="0" collapsed="false">
      <c r="A23" s="5" t="n">
        <v>2002</v>
      </c>
      <c r="B23" s="6" t="n">
        <v>1705631905</v>
      </c>
      <c r="C23" s="6" t="n">
        <v>133121188</v>
      </c>
      <c r="D23" s="6" t="n">
        <v>135624453</v>
      </c>
      <c r="E23" s="6" t="n">
        <v>143714081</v>
      </c>
      <c r="F23" s="6" t="n">
        <v>154887120</v>
      </c>
      <c r="G23" s="6" t="n">
        <v>154075340</v>
      </c>
      <c r="H23" s="6" t="n">
        <v>141022465</v>
      </c>
      <c r="I23" s="6" t="n">
        <v>140632186</v>
      </c>
      <c r="J23" s="6" t="n">
        <v>135988400</v>
      </c>
      <c r="K23" s="6" t="n">
        <v>140696712</v>
      </c>
      <c r="L23" s="6" t="n">
        <v>147370005</v>
      </c>
      <c r="M23" s="6" t="n">
        <v>132172650</v>
      </c>
      <c r="N23" s="6" t="n">
        <v>146327305</v>
      </c>
      <c r="O23" s="4" t="n">
        <f aca="false">B23-P23</f>
        <v>0</v>
      </c>
      <c r="P23" s="4" t="n">
        <f aca="false">SUM(C23:N23)</f>
        <v>1705631905</v>
      </c>
    </row>
    <row r="24" customFormat="false" ht="13.5" hidden="false" customHeight="false" outlineLevel="0" collapsed="false">
      <c r="A24" s="5" t="n">
        <v>2003</v>
      </c>
      <c r="B24" s="6" t="n">
        <v>1620675239</v>
      </c>
      <c r="C24" s="6" t="n">
        <v>122718649</v>
      </c>
      <c r="D24" s="6" t="n">
        <v>129250111</v>
      </c>
      <c r="E24" s="6" t="n">
        <v>135447184</v>
      </c>
      <c r="F24" s="6" t="n">
        <v>139348167</v>
      </c>
      <c r="G24" s="6" t="n">
        <v>147442248</v>
      </c>
      <c r="H24" s="6" t="n">
        <v>136074539</v>
      </c>
      <c r="I24" s="6" t="n">
        <v>129836028</v>
      </c>
      <c r="J24" s="6" t="n">
        <v>126316316</v>
      </c>
      <c r="K24" s="6" t="n">
        <v>139332251</v>
      </c>
      <c r="L24" s="6" t="n">
        <v>142737435</v>
      </c>
      <c r="M24" s="6" t="n">
        <v>128417931</v>
      </c>
      <c r="N24" s="6" t="n">
        <v>143754380</v>
      </c>
      <c r="O24" s="4" t="n">
        <f aca="false">B24-P24</f>
        <v>0</v>
      </c>
      <c r="P24" s="4" t="n">
        <f aca="false">SUM(C24:N24)</f>
        <v>1620675239</v>
      </c>
    </row>
    <row r="25" customFormat="false" ht="13.5" hidden="false" customHeight="false" outlineLevel="0" collapsed="false">
      <c r="A25" s="5" t="n">
        <v>2004</v>
      </c>
      <c r="B25" s="6" t="n">
        <v>1569881214</v>
      </c>
      <c r="C25" s="6" t="n">
        <v>119761198</v>
      </c>
      <c r="D25" s="6" t="n">
        <v>120564452</v>
      </c>
      <c r="E25" s="6" t="n">
        <v>130972032</v>
      </c>
      <c r="F25" s="6" t="n">
        <v>141828504</v>
      </c>
      <c r="G25" s="6" t="n">
        <v>139923451</v>
      </c>
      <c r="H25" s="6" t="n">
        <v>135982186</v>
      </c>
      <c r="I25" s="6" t="n">
        <v>132275291</v>
      </c>
      <c r="J25" s="6" t="n">
        <v>129448896</v>
      </c>
      <c r="K25" s="6" t="n">
        <v>134896913</v>
      </c>
      <c r="L25" s="6" t="n">
        <v>125512990</v>
      </c>
      <c r="M25" s="6" t="n">
        <v>120432850</v>
      </c>
      <c r="N25" s="6" t="n">
        <v>138282451</v>
      </c>
      <c r="O25" s="4" t="n">
        <f aca="false">B25-P25</f>
        <v>0</v>
      </c>
      <c r="P25" s="4" t="n">
        <f aca="false">SUM(C25:N25)</f>
        <v>1569881214</v>
      </c>
    </row>
    <row r="26" customFormat="false" ht="13.5" hidden="false" customHeight="false" outlineLevel="0" collapsed="false">
      <c r="A26" s="5" t="n">
        <v>2005</v>
      </c>
      <c r="B26" s="6" t="n">
        <v>1578340465</v>
      </c>
      <c r="C26" s="6" t="n">
        <v>115176178</v>
      </c>
      <c r="D26" s="6" t="n">
        <v>118188827</v>
      </c>
      <c r="E26" s="6" t="n">
        <v>129680185</v>
      </c>
      <c r="F26" s="6" t="n">
        <v>136583007</v>
      </c>
      <c r="G26" s="6" t="n">
        <v>141250557</v>
      </c>
      <c r="H26" s="6" t="n">
        <v>140980842</v>
      </c>
      <c r="I26" s="6" t="n">
        <v>125496871</v>
      </c>
      <c r="J26" s="6" t="n">
        <v>132418184</v>
      </c>
      <c r="K26" s="6" t="n">
        <v>134613022</v>
      </c>
      <c r="L26" s="6" t="n">
        <v>136512537</v>
      </c>
      <c r="M26" s="6" t="n">
        <v>129897098</v>
      </c>
      <c r="N26" s="6" t="n">
        <v>137543157</v>
      </c>
      <c r="O26" s="4" t="n">
        <f aca="false">B26-P26</f>
        <v>0</v>
      </c>
      <c r="P26" s="4" t="n">
        <f aca="false">SUM(C26:N26)</f>
        <v>1578340465</v>
      </c>
    </row>
    <row r="27" customFormat="false" ht="13.5" hidden="false" customHeight="false" outlineLevel="0" collapsed="false">
      <c r="A27" s="5" t="n">
        <v>2006</v>
      </c>
      <c r="B27" s="6"/>
      <c r="C27" s="6" t="n">
        <v>112818951</v>
      </c>
      <c r="D27" s="6" t="n">
        <v>118077491</v>
      </c>
      <c r="E27" s="6" t="n">
        <v>131804322</v>
      </c>
      <c r="F27" s="6" t="n">
        <v>126113850</v>
      </c>
      <c r="G27" s="6" t="n">
        <v>143666616</v>
      </c>
      <c r="H27" s="6" t="n">
        <v>135837283</v>
      </c>
      <c r="I27" s="6" t="n">
        <v>122077319</v>
      </c>
      <c r="J27" s="6" t="n">
        <v>123712704</v>
      </c>
      <c r="K27" s="6" t="n">
        <v>134742485</v>
      </c>
      <c r="L27" s="6" t="n">
        <v>138455570</v>
      </c>
      <c r="M27" s="6" t="n">
        <v>131807247</v>
      </c>
      <c r="N27" s="4"/>
      <c r="O27" s="4" t="n">
        <f aca="false">B27-P27</f>
        <v>-1419113838</v>
      </c>
      <c r="P27" s="4" t="n">
        <f aca="false">SUM(C27:N27)</f>
        <v>1419113838</v>
      </c>
    </row>
    <row r="28" customFormat="false" ht="13.5" hidden="false" customHeight="false" outlineLevel="0" collapsed="false">
      <c r="A28" s="5" t="n">
        <v>2007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 t="n">
        <f aca="false">B28-P28</f>
        <v>0</v>
      </c>
      <c r="P28" s="4" t="n">
        <f aca="false">SUM(C28:N28)</f>
        <v>0</v>
      </c>
    </row>
    <row r="29" customFormat="false" ht="13.5" hidden="false" customHeight="false" outlineLevel="0" collapsed="false">
      <c r="A29" s="7" t="n">
        <v>2008</v>
      </c>
      <c r="O29" s="4" t="n">
        <f aca="false">B29-P29</f>
        <v>0</v>
      </c>
      <c r="P29" s="4" t="n">
        <f aca="false">SUM(C29:N29)</f>
        <v>0</v>
      </c>
    </row>
    <row r="30" customFormat="false" ht="13.5" hidden="false" customHeight="false" outlineLevel="0" collapsed="false">
      <c r="A30" s="7" t="n">
        <v>2009</v>
      </c>
      <c r="O30" s="4" t="n">
        <f aca="false">B30-P30</f>
        <v>0</v>
      </c>
      <c r="P30" s="4" t="n">
        <f aca="false">SUM(C30:N30)</f>
        <v>0</v>
      </c>
    </row>
    <row r="31" customFormat="false" ht="13.5" hidden="false" customHeight="false" outlineLevel="0" collapsed="false">
      <c r="A31" s="7" t="n">
        <v>2010</v>
      </c>
      <c r="O31" s="4" t="n">
        <f aca="false">B31-P31</f>
        <v>0</v>
      </c>
      <c r="P31" s="4" t="n">
        <f aca="false">SUM(C31:N31)</f>
        <v>0</v>
      </c>
    </row>
    <row r="32" customFormat="false" ht="13.5" hidden="false" customHeight="false" outlineLevel="0" collapsed="false">
      <c r="A32" s="7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4" width="9.12"/>
    <col collapsed="false" customWidth="true" hidden="false" outlineLevel="0" max="2" min="2" style="4" width="15.12"/>
    <col collapsed="false" customWidth="true" hidden="false" outlineLevel="0" max="14" min="3" style="4" width="13.99"/>
    <col collapsed="false" customWidth="true" hidden="false" outlineLevel="0" max="15" min="15" style="4" width="9.25"/>
    <col collapsed="false" customWidth="true" hidden="false" outlineLevel="0" max="16" min="16" style="4" width="15.12"/>
  </cols>
  <sheetData>
    <row r="1" customFormat="false" ht="13.5" hidden="false" customHeight="false" outlineLevel="0" collapsed="false">
      <c r="A1" s="3" t="s">
        <v>2</v>
      </c>
      <c r="B1" s="3" t="s">
        <v>3</v>
      </c>
      <c r="C1" s="4" t="s">
        <v>4</v>
      </c>
      <c r="D1" s="4" t="s">
        <v>5</v>
      </c>
      <c r="E1" s="4" t="s">
        <v>6</v>
      </c>
      <c r="F1" s="4" t="s">
        <v>7</v>
      </c>
      <c r="G1" s="4" t="s">
        <v>8</v>
      </c>
      <c r="H1" s="4" t="s">
        <v>9</v>
      </c>
      <c r="I1" s="4" t="s">
        <v>10</v>
      </c>
      <c r="J1" s="4" t="s">
        <v>11</v>
      </c>
      <c r="K1" s="4" t="s">
        <v>12</v>
      </c>
      <c r="L1" s="4" t="s">
        <v>13</v>
      </c>
      <c r="M1" s="4" t="s">
        <v>14</v>
      </c>
      <c r="N1" s="4" t="s">
        <v>15</v>
      </c>
      <c r="O1" s="3" t="s">
        <v>16</v>
      </c>
      <c r="P1" s="3" t="s">
        <v>17</v>
      </c>
    </row>
    <row r="2" customFormat="false" ht="13.5" hidden="false" customHeight="false" outlineLevel="0" collapsed="false">
      <c r="A2" s="5" t="n">
        <v>1981</v>
      </c>
      <c r="O2" s="4" t="n">
        <f aca="false">B2-P2</f>
        <v>0</v>
      </c>
      <c r="P2" s="4" t="n">
        <f aca="false">SUM(C2:N2)</f>
        <v>0</v>
      </c>
    </row>
    <row r="3" customFormat="false" ht="13.5" hidden="false" customHeight="false" outlineLevel="0" collapsed="false">
      <c r="A3" s="5" t="n">
        <v>1982</v>
      </c>
      <c r="O3" s="4" t="n">
        <f aca="false">B3-P3</f>
        <v>0</v>
      </c>
      <c r="P3" s="4" t="n">
        <f aca="false">SUM(C3:N3)</f>
        <v>0</v>
      </c>
    </row>
    <row r="4" customFormat="false" ht="13.5" hidden="false" customHeight="false" outlineLevel="0" collapsed="false">
      <c r="A4" s="5" t="n">
        <v>1983</v>
      </c>
      <c r="O4" s="4" t="n">
        <f aca="false">B4-P4</f>
        <v>0</v>
      </c>
      <c r="P4" s="4" t="n">
        <f aca="false">SUM(C4:N4)</f>
        <v>0</v>
      </c>
    </row>
    <row r="5" customFormat="false" ht="13.5" hidden="false" customHeight="false" outlineLevel="0" collapsed="false">
      <c r="A5" s="5" t="n">
        <v>1984</v>
      </c>
      <c r="O5" s="4" t="n">
        <f aca="false">B5-P5</f>
        <v>0</v>
      </c>
      <c r="P5" s="4" t="n">
        <f aca="false">SUM(C5:N5)</f>
        <v>0</v>
      </c>
    </row>
    <row r="6" customFormat="false" ht="13.5" hidden="false" customHeight="false" outlineLevel="0" collapsed="false">
      <c r="A6" s="5" t="n">
        <v>1985</v>
      </c>
      <c r="O6" s="4" t="n">
        <f aca="false">B6-P6</f>
        <v>0</v>
      </c>
      <c r="P6" s="4" t="n">
        <f aca="false">SUM(C6:N6)</f>
        <v>0</v>
      </c>
    </row>
    <row r="7" customFormat="false" ht="13.5" hidden="false" customHeight="false" outlineLevel="0" collapsed="false">
      <c r="A7" s="5" t="n">
        <v>1986</v>
      </c>
      <c r="O7" s="4" t="n">
        <f aca="false">B7-P7</f>
        <v>0</v>
      </c>
      <c r="P7" s="4" t="n">
        <f aca="false">SUM(C7:N7)</f>
        <v>0</v>
      </c>
    </row>
    <row r="8" customFormat="false" ht="13.5" hidden="false" customHeight="false" outlineLevel="0" collapsed="false">
      <c r="A8" s="5" t="n">
        <v>1987</v>
      </c>
      <c r="O8" s="4" t="n">
        <f aca="false">B8-P8</f>
        <v>0</v>
      </c>
      <c r="P8" s="4" t="n">
        <f aca="false">SUM(C8:N8)</f>
        <v>0</v>
      </c>
    </row>
    <row r="9" customFormat="false" ht="13.5" hidden="false" customHeight="false" outlineLevel="0" collapsed="false">
      <c r="A9" s="5" t="n">
        <v>1988</v>
      </c>
      <c r="O9" s="4" t="n">
        <f aca="false">B9-P9</f>
        <v>0</v>
      </c>
      <c r="P9" s="4" t="n">
        <f aca="false">SUM(C9:N9)</f>
        <v>0</v>
      </c>
    </row>
    <row r="10" customFormat="false" ht="13.5" hidden="false" customHeight="false" outlineLevel="0" collapsed="false">
      <c r="A10" s="5" t="n">
        <v>1989</v>
      </c>
      <c r="O10" s="4" t="n">
        <f aca="false">B10-P10</f>
        <v>0</v>
      </c>
      <c r="P10" s="4" t="n">
        <f aca="false">SUM(C10:N10)</f>
        <v>0</v>
      </c>
    </row>
    <row r="11" customFormat="false" ht="13.5" hidden="false" customHeight="false" outlineLevel="0" collapsed="false">
      <c r="A11" s="5" t="n">
        <v>1990</v>
      </c>
      <c r="O11" s="4" t="n">
        <f aca="false">B11-P11</f>
        <v>0</v>
      </c>
      <c r="P11" s="4" t="n">
        <f aca="false">SUM(C11:N11)</f>
        <v>0</v>
      </c>
    </row>
    <row r="12" customFormat="false" ht="13.5" hidden="false" customHeight="false" outlineLevel="0" collapsed="false">
      <c r="A12" s="5" t="n">
        <v>1991</v>
      </c>
      <c r="O12" s="4" t="n">
        <f aca="false">B12-P12</f>
        <v>0</v>
      </c>
      <c r="P12" s="4" t="n">
        <f aca="false">SUM(C12:N12)</f>
        <v>0</v>
      </c>
    </row>
    <row r="13" customFormat="false" ht="13.5" hidden="false" customHeight="false" outlineLevel="0" collapsed="false">
      <c r="A13" s="5" t="n">
        <v>1992</v>
      </c>
      <c r="O13" s="4" t="n">
        <f aca="false">B13-P13</f>
        <v>0</v>
      </c>
      <c r="P13" s="4" t="n">
        <f aca="false">SUM(C13:N13)</f>
        <v>0</v>
      </c>
    </row>
    <row r="14" customFormat="false" ht="13.5" hidden="false" customHeight="false" outlineLevel="0" collapsed="false">
      <c r="A14" s="5" t="n">
        <v>1993</v>
      </c>
      <c r="O14" s="4" t="n">
        <f aca="false">B14-P14</f>
        <v>0</v>
      </c>
      <c r="P14" s="4" t="n">
        <f aca="false">SUM(C14:N14)</f>
        <v>0</v>
      </c>
    </row>
    <row r="15" customFormat="false" ht="13.5" hidden="false" customHeight="false" outlineLevel="0" collapsed="false">
      <c r="A15" s="5" t="n">
        <v>1994</v>
      </c>
      <c r="O15" s="4" t="n">
        <f aca="false">B15-P15</f>
        <v>0</v>
      </c>
      <c r="P15" s="4" t="n">
        <f aca="false">SUM(C15:N15)</f>
        <v>0</v>
      </c>
    </row>
    <row r="16" customFormat="false" ht="13.5" hidden="false" customHeight="false" outlineLevel="0" collapsed="false">
      <c r="A16" s="5" t="n">
        <v>1995</v>
      </c>
      <c r="B16" s="4" t="n">
        <v>409322924337</v>
      </c>
      <c r="C16" s="4" t="n">
        <v>33143587235</v>
      </c>
      <c r="D16" s="4" t="n">
        <v>33895490323</v>
      </c>
      <c r="E16" s="4" t="n">
        <v>35278914796</v>
      </c>
      <c r="F16" s="4" t="n">
        <v>35215581589</v>
      </c>
      <c r="G16" s="4" t="n">
        <v>40579590515</v>
      </c>
      <c r="H16" s="4" t="n">
        <v>37291393607</v>
      </c>
      <c r="I16" s="4" t="n">
        <v>33933108450</v>
      </c>
      <c r="J16" s="4" t="n">
        <v>30844931727</v>
      </c>
      <c r="K16" s="4" t="n">
        <v>37784563016</v>
      </c>
      <c r="L16" s="4" t="n">
        <v>28056256746</v>
      </c>
      <c r="M16" s="4" t="n">
        <v>27596753653</v>
      </c>
      <c r="N16" s="4" t="n">
        <v>35702752680</v>
      </c>
      <c r="O16" s="4" t="n">
        <f aca="false">B16-P16</f>
        <v>0</v>
      </c>
      <c r="P16" s="4" t="n">
        <f aca="false">SUM(C16:N16)</f>
        <v>409322924337</v>
      </c>
    </row>
    <row r="17" customFormat="false" ht="13.5" hidden="false" customHeight="false" outlineLevel="0" collapsed="false">
      <c r="A17" s="5" t="n">
        <v>1996</v>
      </c>
      <c r="B17" s="4" t="n">
        <v>404339177867</v>
      </c>
      <c r="C17" s="4" t="n">
        <v>29943745343</v>
      </c>
      <c r="D17" s="4" t="n">
        <v>33354272983</v>
      </c>
      <c r="E17" s="4" t="n">
        <v>34256813916</v>
      </c>
      <c r="F17" s="4" t="n">
        <v>40548341001</v>
      </c>
      <c r="G17" s="4" t="n">
        <v>35799904835</v>
      </c>
      <c r="H17" s="4" t="n">
        <v>35092918707</v>
      </c>
      <c r="I17" s="4" t="n">
        <v>36723197465</v>
      </c>
      <c r="J17" s="4" t="n">
        <v>31763224375</v>
      </c>
      <c r="K17" s="4" t="n">
        <v>30792450713</v>
      </c>
      <c r="L17" s="4" t="n">
        <v>31006541114</v>
      </c>
      <c r="M17" s="4" t="n">
        <v>28699641128</v>
      </c>
      <c r="N17" s="4" t="n">
        <v>36358126287</v>
      </c>
      <c r="O17" s="4" t="n">
        <f aca="false">B17-P17</f>
        <v>0</v>
      </c>
      <c r="P17" s="4" t="n">
        <f aca="false">SUM(C17:N17)</f>
        <v>404339177867</v>
      </c>
    </row>
    <row r="18" customFormat="false" ht="13.5" hidden="false" customHeight="false" outlineLevel="0" collapsed="false">
      <c r="A18" s="5" t="n">
        <v>1997</v>
      </c>
      <c r="B18" s="4" t="n">
        <v>394657143735</v>
      </c>
      <c r="C18" s="4" t="n">
        <v>28309144284</v>
      </c>
      <c r="D18" s="4" t="n">
        <v>28676879734</v>
      </c>
      <c r="E18" s="4" t="n">
        <v>31510256229</v>
      </c>
      <c r="F18" s="4" t="n">
        <v>34993564739</v>
      </c>
      <c r="G18" s="4" t="n">
        <v>36931379502</v>
      </c>
      <c r="H18" s="4" t="n">
        <v>36823683242</v>
      </c>
      <c r="I18" s="4" t="n">
        <v>34453501775</v>
      </c>
      <c r="J18" s="4" t="n">
        <v>31691574322</v>
      </c>
      <c r="K18" s="4" t="n">
        <v>34808645927</v>
      </c>
      <c r="L18" s="4" t="n">
        <v>35457932063</v>
      </c>
      <c r="M18" s="4" t="n">
        <v>25187121273</v>
      </c>
      <c r="N18" s="4" t="n">
        <v>35813460645</v>
      </c>
      <c r="O18" s="4" t="n">
        <f aca="false">B18-P18</f>
        <v>0</v>
      </c>
      <c r="P18" s="4" t="n">
        <f aca="false">SUM(C18:N18)</f>
        <v>394657143735</v>
      </c>
    </row>
    <row r="19" customFormat="false" ht="13.5" hidden="false" customHeight="false" outlineLevel="0" collapsed="false">
      <c r="A19" s="5" t="n">
        <v>1998</v>
      </c>
      <c r="B19" s="4" t="n">
        <v>445050898972</v>
      </c>
      <c r="C19" s="4" t="n">
        <v>34113625409</v>
      </c>
      <c r="D19" s="4" t="n">
        <v>33196600822</v>
      </c>
      <c r="E19" s="4" t="n">
        <v>40044288457</v>
      </c>
      <c r="F19" s="4" t="n">
        <v>39435604008</v>
      </c>
      <c r="G19" s="4" t="n">
        <v>42999472277</v>
      </c>
      <c r="H19" s="4" t="n">
        <v>37477884358</v>
      </c>
      <c r="I19" s="4" t="n">
        <v>31127607697</v>
      </c>
      <c r="J19" s="4" t="n">
        <v>29147620150</v>
      </c>
      <c r="K19" s="4" t="n">
        <v>36559073076</v>
      </c>
      <c r="L19" s="4" t="n">
        <v>44111486808</v>
      </c>
      <c r="M19" s="4" t="n">
        <v>37011622817</v>
      </c>
      <c r="N19" s="4" t="n">
        <v>39826013093</v>
      </c>
      <c r="O19" s="4" t="n">
        <f aca="false">B19-P19</f>
        <v>0</v>
      </c>
      <c r="P19" s="4" t="n">
        <f aca="false">SUM(C19:N19)</f>
        <v>445050898972</v>
      </c>
    </row>
    <row r="20" customFormat="false" ht="13.5" hidden="false" customHeight="false" outlineLevel="0" collapsed="false">
      <c r="A20" s="5" t="n">
        <v>1999</v>
      </c>
      <c r="B20" s="4" t="n">
        <v>387153665460</v>
      </c>
      <c r="C20" s="4" t="n">
        <v>29979518072</v>
      </c>
      <c r="D20" s="4" t="n">
        <v>30799510120</v>
      </c>
      <c r="E20" s="4" t="n">
        <v>34768690772</v>
      </c>
      <c r="F20" s="4" t="n">
        <v>36742811578</v>
      </c>
      <c r="G20" s="4" t="n">
        <v>32306857144</v>
      </c>
      <c r="H20" s="4" t="n">
        <v>31482005951</v>
      </c>
      <c r="I20" s="4" t="n">
        <v>31481317503</v>
      </c>
      <c r="J20" s="4" t="n">
        <v>33638671913</v>
      </c>
      <c r="K20" s="4" t="n">
        <v>33206213428</v>
      </c>
      <c r="L20" s="4" t="n">
        <v>33985119382</v>
      </c>
      <c r="M20" s="4" t="n">
        <v>26857999182</v>
      </c>
      <c r="N20" s="4" t="n">
        <v>31904950415</v>
      </c>
      <c r="O20" s="4" t="n">
        <f aca="false">B20-P20</f>
        <v>0</v>
      </c>
      <c r="P20" s="4" t="n">
        <f aca="false">SUM(C20:N20)</f>
        <v>387153665460</v>
      </c>
    </row>
    <row r="21" customFormat="false" ht="13.5" hidden="false" customHeight="false" outlineLevel="0" collapsed="false">
      <c r="A21" s="5" t="n">
        <v>2000</v>
      </c>
      <c r="B21" s="4" t="n">
        <v>360298468039</v>
      </c>
      <c r="C21" s="4" t="n">
        <v>26209061426</v>
      </c>
      <c r="D21" s="4" t="n">
        <v>28642487531</v>
      </c>
      <c r="E21" s="4" t="n">
        <v>33375496587</v>
      </c>
      <c r="F21" s="4" t="n">
        <v>29172626311</v>
      </c>
      <c r="G21" s="4" t="n">
        <v>29584586162</v>
      </c>
      <c r="H21" s="4" t="n">
        <v>31058044102</v>
      </c>
      <c r="I21" s="4" t="n">
        <v>27327291527</v>
      </c>
      <c r="J21" s="4" t="n">
        <v>29232789868</v>
      </c>
      <c r="K21" s="4" t="n">
        <v>32523176065</v>
      </c>
      <c r="L21" s="4" t="n">
        <v>28969768013</v>
      </c>
      <c r="M21" s="4" t="n">
        <v>28488038869</v>
      </c>
      <c r="N21" s="4" t="n">
        <v>35715101578</v>
      </c>
      <c r="O21" s="4" t="n">
        <f aca="false">B21-P21</f>
        <v>0</v>
      </c>
      <c r="P21" s="4" t="n">
        <f aca="false">SUM(C21:N21)</f>
        <v>360298468039</v>
      </c>
    </row>
    <row r="22" customFormat="false" ht="13.5" hidden="false" customHeight="false" outlineLevel="0" collapsed="false">
      <c r="A22" s="5" t="n">
        <v>2001</v>
      </c>
      <c r="B22" s="4" t="n">
        <v>357541911067</v>
      </c>
      <c r="C22" s="4" t="n">
        <v>32719981027</v>
      </c>
      <c r="D22" s="4" t="n">
        <v>31122275792</v>
      </c>
      <c r="E22" s="4" t="n">
        <v>32054172256</v>
      </c>
      <c r="F22" s="4" t="n">
        <v>28389973691</v>
      </c>
      <c r="G22" s="4" t="n">
        <v>30655302939</v>
      </c>
      <c r="H22" s="4" t="n">
        <v>30312077025</v>
      </c>
      <c r="I22" s="4" t="n">
        <v>27418611383</v>
      </c>
      <c r="J22" s="4" t="n">
        <v>30989100262</v>
      </c>
      <c r="K22" s="4" t="n">
        <v>31211281242</v>
      </c>
      <c r="L22" s="4" t="n">
        <v>29490168761</v>
      </c>
      <c r="M22" s="4" t="n">
        <v>24431560265</v>
      </c>
      <c r="N22" s="4" t="n">
        <v>28747406424</v>
      </c>
      <c r="O22" s="4" t="n">
        <f aca="false">B22-P22</f>
        <v>0</v>
      </c>
      <c r="P22" s="4" t="n">
        <f aca="false">SUM(C22:N22)</f>
        <v>357541911067</v>
      </c>
    </row>
    <row r="23" customFormat="false" ht="13.5" hidden="false" customHeight="false" outlineLevel="0" collapsed="false">
      <c r="A23" s="5" t="n">
        <v>2002</v>
      </c>
      <c r="B23" s="6" t="n">
        <v>353479369659</v>
      </c>
      <c r="C23" s="6" t="n">
        <v>25345492816</v>
      </c>
      <c r="D23" s="6" t="n">
        <v>23204152168</v>
      </c>
      <c r="E23" s="6" t="n">
        <v>25892784560</v>
      </c>
      <c r="F23" s="6" t="n">
        <v>29599926114</v>
      </c>
      <c r="G23" s="6" t="n">
        <v>33608483155</v>
      </c>
      <c r="H23" s="6" t="n">
        <v>29302366353</v>
      </c>
      <c r="I23" s="6" t="n">
        <v>30833288822</v>
      </c>
      <c r="J23" s="6" t="n">
        <v>32296490244</v>
      </c>
      <c r="K23" s="6" t="n">
        <v>30517388720</v>
      </c>
      <c r="L23" s="6" t="n">
        <v>27608664011</v>
      </c>
      <c r="M23" s="6" t="n">
        <v>30911679617</v>
      </c>
      <c r="N23" s="6" t="n">
        <v>34358653079</v>
      </c>
      <c r="O23" s="4" t="n">
        <f aca="false">B23-P23</f>
        <v>0</v>
      </c>
      <c r="P23" s="4" t="n">
        <f aca="false">SUM(C23:N23)</f>
        <v>353479369659</v>
      </c>
    </row>
    <row r="24" customFormat="false" ht="13.5" hidden="false" customHeight="false" outlineLevel="0" collapsed="false">
      <c r="A24" s="5" t="n">
        <v>2003</v>
      </c>
      <c r="B24" s="6" t="n">
        <v>348686941378</v>
      </c>
      <c r="C24" s="6" t="n">
        <v>29662697672</v>
      </c>
      <c r="D24" s="6" t="n">
        <v>29125606608</v>
      </c>
      <c r="E24" s="6" t="n">
        <v>33247547029</v>
      </c>
      <c r="F24" s="6" t="n">
        <v>32869736445</v>
      </c>
      <c r="G24" s="6" t="n">
        <v>32748964969</v>
      </c>
      <c r="H24" s="6" t="n">
        <v>27820496147</v>
      </c>
      <c r="I24" s="6" t="n">
        <v>29295098874</v>
      </c>
      <c r="J24" s="6" t="n">
        <v>26917596570</v>
      </c>
      <c r="K24" s="6" t="n">
        <v>28384752816</v>
      </c>
      <c r="L24" s="6" t="n">
        <v>26248298029</v>
      </c>
      <c r="M24" s="6" t="n">
        <v>20622684528</v>
      </c>
      <c r="N24" s="6" t="n">
        <v>31743461691</v>
      </c>
      <c r="O24" s="4" t="n">
        <f aca="false">B24-P24</f>
        <v>0</v>
      </c>
      <c r="P24" s="4" t="n">
        <f aca="false">SUM(C24:N24)</f>
        <v>348686941378</v>
      </c>
    </row>
    <row r="25" customFormat="false" ht="13.5" hidden="false" customHeight="false" outlineLevel="0" collapsed="false">
      <c r="A25" s="5" t="n">
        <v>2004</v>
      </c>
      <c r="B25" s="6" t="n">
        <v>348612690099</v>
      </c>
      <c r="C25" s="6" t="n">
        <v>27185962928</v>
      </c>
      <c r="D25" s="6" t="n">
        <v>27423264510</v>
      </c>
      <c r="E25" s="6" t="n">
        <v>30965169839</v>
      </c>
      <c r="F25" s="6" t="n">
        <v>28589764023</v>
      </c>
      <c r="G25" s="6" t="n">
        <v>29009607164</v>
      </c>
      <c r="H25" s="6" t="n">
        <v>31054260370</v>
      </c>
      <c r="I25" s="6" t="n">
        <v>26592948944</v>
      </c>
      <c r="J25" s="6" t="n">
        <v>26258953341</v>
      </c>
      <c r="K25" s="6" t="n">
        <v>29820793301</v>
      </c>
      <c r="L25" s="6" t="n">
        <v>34132512061</v>
      </c>
      <c r="M25" s="6" t="n">
        <v>28519713829</v>
      </c>
      <c r="N25" s="6" t="n">
        <v>29059739789</v>
      </c>
      <c r="O25" s="4" t="n">
        <f aca="false">B25-P25</f>
        <v>0</v>
      </c>
      <c r="P25" s="4" t="n">
        <f aca="false">SUM(C25:N25)</f>
        <v>348612690099</v>
      </c>
    </row>
    <row r="26" customFormat="false" ht="13.5" hidden="false" customHeight="false" outlineLevel="0" collapsed="false">
      <c r="A26" s="5" t="n">
        <v>2005</v>
      </c>
      <c r="B26" s="6" t="n">
        <v>326008417607</v>
      </c>
      <c r="C26" s="6" t="n">
        <v>26147552603</v>
      </c>
      <c r="D26" s="6" t="n">
        <v>27154961902</v>
      </c>
      <c r="E26" s="6" t="n">
        <v>30530778013</v>
      </c>
      <c r="F26" s="6" t="n">
        <v>30194421199</v>
      </c>
      <c r="G26" s="6" t="n">
        <v>27712739352</v>
      </c>
      <c r="H26" s="6" t="n">
        <v>25026724309</v>
      </c>
      <c r="I26" s="6" t="n">
        <v>25865527693</v>
      </c>
      <c r="J26" s="6" t="n">
        <v>23688538081</v>
      </c>
      <c r="K26" s="6" t="n">
        <v>27871863473</v>
      </c>
      <c r="L26" s="6" t="n">
        <v>25899111049</v>
      </c>
      <c r="M26" s="6" t="n">
        <v>24487904752</v>
      </c>
      <c r="N26" s="6" t="n">
        <v>31428295181</v>
      </c>
      <c r="O26" s="4" t="n">
        <f aca="false">B26-P26</f>
        <v>0</v>
      </c>
      <c r="P26" s="4" t="n">
        <f aca="false">SUM(C26:N26)</f>
        <v>326008417607</v>
      </c>
    </row>
    <row r="27" customFormat="false" ht="13.5" hidden="false" customHeight="false" outlineLevel="0" collapsed="false">
      <c r="A27" s="5" t="n">
        <v>2006</v>
      </c>
      <c r="B27" s="6"/>
      <c r="C27" s="6" t="n">
        <v>29073698409</v>
      </c>
      <c r="D27" s="6" t="n">
        <v>27246929250</v>
      </c>
      <c r="E27" s="6" t="n">
        <v>29301965336</v>
      </c>
      <c r="F27" s="6" t="n">
        <v>29794824752</v>
      </c>
      <c r="G27" s="6" t="n">
        <v>31141263420</v>
      </c>
      <c r="H27" s="6" t="n">
        <v>30299072430</v>
      </c>
      <c r="I27" s="6" t="n">
        <v>28239450657</v>
      </c>
      <c r="J27" s="6" t="n">
        <v>30424186449</v>
      </c>
      <c r="K27" s="6" t="n">
        <v>29905360197</v>
      </c>
      <c r="L27" s="6" t="n">
        <v>26211773710</v>
      </c>
      <c r="M27" s="6" t="n">
        <v>21330931363</v>
      </c>
      <c r="O27" s="4" t="n">
        <f aca="false">B27-P27</f>
        <v>-312969455973</v>
      </c>
      <c r="P27" s="4" t="n">
        <f aca="false">SUM(C27:N27)</f>
        <v>312969455973</v>
      </c>
    </row>
    <row r="28" customFormat="false" ht="13.5" hidden="false" customHeight="false" outlineLevel="0" collapsed="false">
      <c r="A28" s="5" t="n">
        <v>2007</v>
      </c>
      <c r="O28" s="4" t="n">
        <f aca="false">B28-P28</f>
        <v>0</v>
      </c>
      <c r="P28" s="4" t="n">
        <f aca="false">SUM(C28:N28)</f>
        <v>0</v>
      </c>
    </row>
    <row r="29" customFormat="false" ht="13.5" hidden="false" customHeight="false" outlineLevel="0" collapsed="false">
      <c r="A29" s="5" t="n">
        <v>2008</v>
      </c>
      <c r="O29" s="4" t="n">
        <f aca="false">B29-P29</f>
        <v>0</v>
      </c>
      <c r="P29" s="4" t="n">
        <f aca="false">SUM(C29:N29)</f>
        <v>0</v>
      </c>
    </row>
    <row r="30" customFormat="false" ht="13.5" hidden="false" customHeight="false" outlineLevel="0" collapsed="false">
      <c r="A30" s="5" t="n">
        <v>2009</v>
      </c>
      <c r="O30" s="4" t="n">
        <f aca="false">B30-P30</f>
        <v>0</v>
      </c>
      <c r="P30" s="4" t="n">
        <f aca="false">SUM(C30:N30)</f>
        <v>0</v>
      </c>
    </row>
    <row r="31" customFormat="false" ht="13.5" hidden="false" customHeight="false" outlineLevel="0" collapsed="false">
      <c r="A31" s="5" t="n">
        <v>2010</v>
      </c>
      <c r="O31" s="4" t="n">
        <f aca="false">B31-P31</f>
        <v>0</v>
      </c>
      <c r="P31" s="4" t="n">
        <f aca="false">SUM(C31:N31)</f>
        <v>0</v>
      </c>
    </row>
    <row r="32" customFormat="false" ht="13.5" hidden="false" customHeight="false" outlineLevel="0" collapsed="false">
      <c r="A32" s="5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25"/>
    <col collapsed="false" customWidth="true" hidden="false" outlineLevel="0" max="4" min="3" style="0" width="9.25"/>
    <col collapsed="false" customWidth="true" hidden="false" outlineLevel="0" max="5" min="5" style="0" width="7.87"/>
    <col collapsed="false" customWidth="true" hidden="false" outlineLevel="0" max="11" min="6" style="0" width="10.25"/>
    <col collapsed="false" customWidth="true" hidden="false" outlineLevel="0" max="14" min="12" style="0" width="9.25"/>
    <col collapsed="false" customWidth="true" hidden="false" outlineLevel="0" max="16" min="16" style="0" width="11.37"/>
  </cols>
  <sheetData>
    <row r="1" customFormat="false" ht="13.5" hidden="false" customHeight="false" outlineLevel="0" collapsed="false">
      <c r="A1" s="8" t="s">
        <v>2</v>
      </c>
      <c r="B1" s="8" t="s">
        <v>3</v>
      </c>
      <c r="C1" s="0" t="s">
        <v>4</v>
      </c>
      <c r="D1" s="0" t="s">
        <v>5</v>
      </c>
      <c r="E1" s="0" t="s">
        <v>6</v>
      </c>
      <c r="F1" s="0" t="s">
        <v>7</v>
      </c>
      <c r="G1" s="0" t="s">
        <v>8</v>
      </c>
      <c r="H1" s="0" t="s">
        <v>9</v>
      </c>
      <c r="I1" s="0" t="s">
        <v>10</v>
      </c>
      <c r="J1" s="0" t="s">
        <v>11</v>
      </c>
      <c r="K1" s="0" t="s">
        <v>12</v>
      </c>
      <c r="L1" s="0" t="s">
        <v>13</v>
      </c>
      <c r="M1" s="0" t="s">
        <v>14</v>
      </c>
      <c r="N1" s="0" t="s">
        <v>15</v>
      </c>
      <c r="O1" s="8" t="s">
        <v>16</v>
      </c>
      <c r="P1" s="8" t="s">
        <v>17</v>
      </c>
    </row>
    <row r="2" customFormat="false" ht="13.5" hidden="false" customHeight="false" outlineLevel="0" collapsed="false">
      <c r="A2" s="7" t="n">
        <v>198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 t="n">
        <f aca="false">B2-P2</f>
        <v>0</v>
      </c>
      <c r="P2" s="9" t="n">
        <f aca="false">SUM(C2:N2)</f>
        <v>0</v>
      </c>
    </row>
    <row r="3" customFormat="false" ht="13.5" hidden="false" customHeight="false" outlineLevel="0" collapsed="false">
      <c r="A3" s="7" t="n">
        <v>198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 t="n">
        <f aca="false">B3-P3</f>
        <v>0</v>
      </c>
      <c r="P3" s="9" t="n">
        <f aca="false">SUM(C3:N3)</f>
        <v>0</v>
      </c>
    </row>
    <row r="4" customFormat="false" ht="13.5" hidden="false" customHeight="false" outlineLevel="0" collapsed="false">
      <c r="A4" s="7" t="n">
        <v>198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 t="n">
        <f aca="false">B4-P4</f>
        <v>0</v>
      </c>
      <c r="P4" s="9" t="n">
        <f aca="false">SUM(C4:N4)</f>
        <v>0</v>
      </c>
    </row>
    <row r="5" customFormat="false" ht="13.5" hidden="false" customHeight="false" outlineLevel="0" collapsed="false">
      <c r="A5" s="7" t="n">
        <v>198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 t="n">
        <f aca="false">B5-P5</f>
        <v>0</v>
      </c>
      <c r="P5" s="9" t="n">
        <f aca="false">SUM(C5:N5)</f>
        <v>0</v>
      </c>
    </row>
    <row r="6" customFormat="false" ht="13.5" hidden="false" customHeight="false" outlineLevel="0" collapsed="false">
      <c r="A6" s="7" t="n">
        <v>198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 t="n">
        <f aca="false">B6-P6</f>
        <v>0</v>
      </c>
      <c r="P6" s="9" t="n">
        <f aca="false">SUM(C6:N6)</f>
        <v>0</v>
      </c>
    </row>
    <row r="7" customFormat="false" ht="13.5" hidden="false" customHeight="false" outlineLevel="0" collapsed="false">
      <c r="A7" s="7" t="n">
        <v>198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 t="n">
        <f aca="false">B7-P7</f>
        <v>0</v>
      </c>
      <c r="P7" s="9" t="n">
        <f aca="false">SUM(C7:N7)</f>
        <v>0</v>
      </c>
    </row>
    <row r="8" customFormat="false" ht="13.5" hidden="false" customHeight="false" outlineLevel="0" collapsed="false">
      <c r="A8" s="7" t="n">
        <v>198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n">
        <f aca="false">B8-P8</f>
        <v>0</v>
      </c>
      <c r="P8" s="9" t="n">
        <f aca="false">SUM(C8:N8)</f>
        <v>0</v>
      </c>
    </row>
    <row r="9" customFormat="false" ht="13.5" hidden="false" customHeight="false" outlineLevel="0" collapsed="false">
      <c r="A9" s="7" t="n">
        <v>198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 t="n">
        <f aca="false">B9-P9</f>
        <v>0</v>
      </c>
      <c r="P9" s="9" t="n">
        <f aca="false">SUM(C9:N9)</f>
        <v>0</v>
      </c>
    </row>
    <row r="10" customFormat="false" ht="13.5" hidden="false" customHeight="false" outlineLevel="0" collapsed="false">
      <c r="A10" s="7" t="n">
        <v>198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 t="n">
        <f aca="false">B10-P10</f>
        <v>0</v>
      </c>
      <c r="P10" s="9" t="n">
        <f aca="false">SUM(C10:N10)</f>
        <v>0</v>
      </c>
    </row>
    <row r="11" customFormat="false" ht="13.5" hidden="false" customHeight="false" outlineLevel="0" collapsed="false">
      <c r="A11" s="7" t="n">
        <v>1990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 t="n">
        <f aca="false">B11-P11</f>
        <v>0</v>
      </c>
      <c r="P11" s="9" t="n">
        <f aca="false">SUM(C11:N11)</f>
        <v>0</v>
      </c>
    </row>
    <row r="12" customFormat="false" ht="13.5" hidden="false" customHeight="false" outlineLevel="0" collapsed="false">
      <c r="A12" s="7" t="n">
        <v>1991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 t="n">
        <f aca="false">B12-P12</f>
        <v>0</v>
      </c>
      <c r="P12" s="9" t="n">
        <f aca="false">SUM(C12:N12)</f>
        <v>0</v>
      </c>
    </row>
    <row r="13" customFormat="false" ht="13.5" hidden="false" customHeight="false" outlineLevel="0" collapsed="false">
      <c r="A13" s="7" t="n">
        <v>1992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 t="n">
        <f aca="false">B13-P13</f>
        <v>0</v>
      </c>
      <c r="P13" s="9" t="n">
        <f aca="false">SUM(C13:N13)</f>
        <v>0</v>
      </c>
    </row>
    <row r="14" customFormat="false" ht="13.5" hidden="false" customHeight="false" outlineLevel="0" collapsed="false">
      <c r="A14" s="7" t="n">
        <v>1993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 t="n">
        <f aca="false">B14-P14</f>
        <v>0</v>
      </c>
      <c r="P14" s="9" t="n">
        <f aca="false">SUM(C14:N14)</f>
        <v>0</v>
      </c>
    </row>
    <row r="15" customFormat="false" ht="13.5" hidden="false" customHeight="false" outlineLevel="0" collapsed="false">
      <c r="A15" s="7" t="n">
        <v>1994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 t="n">
        <f aca="false">B15-P15</f>
        <v>0</v>
      </c>
      <c r="P15" s="9" t="n">
        <f aca="false">SUM(C15:N15)</f>
        <v>0</v>
      </c>
    </row>
    <row r="16" customFormat="false" ht="13.5" hidden="false" customHeight="false" outlineLevel="0" collapsed="false">
      <c r="A16" s="7" t="n">
        <v>1995</v>
      </c>
      <c r="B16" s="4" t="n">
        <v>638727</v>
      </c>
      <c r="C16" s="4" t="n">
        <v>48245</v>
      </c>
      <c r="D16" s="4" t="n">
        <v>29290</v>
      </c>
      <c r="E16" s="4" t="n">
        <v>66574</v>
      </c>
      <c r="F16" s="4" t="n">
        <v>31309</v>
      </c>
      <c r="G16" s="4" t="n">
        <v>57340</v>
      </c>
      <c r="H16" s="4" t="n">
        <v>69015</v>
      </c>
      <c r="I16" s="4" t="n">
        <v>101823</v>
      </c>
      <c r="J16" s="4" t="n">
        <v>55419</v>
      </c>
      <c r="K16" s="4" t="n">
        <v>48427</v>
      </c>
      <c r="L16" s="4" t="n">
        <v>36773</v>
      </c>
      <c r="M16" s="4" t="n">
        <v>41074</v>
      </c>
      <c r="N16" s="4" t="n">
        <v>53438</v>
      </c>
      <c r="O16" s="4" t="n">
        <f aca="false">B16-P16</f>
        <v>0</v>
      </c>
      <c r="P16" s="9" t="n">
        <f aca="false">SUM(C16:N16)</f>
        <v>638727</v>
      </c>
    </row>
    <row r="17" customFormat="false" ht="13.5" hidden="false" customHeight="false" outlineLevel="0" collapsed="false">
      <c r="A17" s="7" t="n">
        <v>1996</v>
      </c>
      <c r="B17" s="4" t="n">
        <v>656854</v>
      </c>
      <c r="C17" s="4" t="n">
        <v>41507</v>
      </c>
      <c r="D17" s="4" t="n">
        <v>84868</v>
      </c>
      <c r="E17" s="4" t="n">
        <v>54698</v>
      </c>
      <c r="F17" s="4" t="n">
        <v>47123</v>
      </c>
      <c r="G17" s="4" t="n">
        <v>53765</v>
      </c>
      <c r="H17" s="4" t="n">
        <v>34486</v>
      </c>
      <c r="I17" s="4" t="n">
        <v>47309</v>
      </c>
      <c r="J17" s="4" t="n">
        <v>52992</v>
      </c>
      <c r="K17" s="4" t="n">
        <v>48923</v>
      </c>
      <c r="L17" s="4" t="n">
        <v>70779</v>
      </c>
      <c r="M17" s="4" t="n">
        <v>52584</v>
      </c>
      <c r="N17" s="4" t="n">
        <v>67820</v>
      </c>
      <c r="O17" s="4" t="n">
        <f aca="false">B17-P17</f>
        <v>0</v>
      </c>
      <c r="P17" s="9" t="n">
        <f aca="false">SUM(C17:N17)</f>
        <v>656854</v>
      </c>
    </row>
    <row r="18" customFormat="false" ht="13.5" hidden="false" customHeight="false" outlineLevel="0" collapsed="false">
      <c r="A18" s="7" t="n">
        <v>1997</v>
      </c>
      <c r="B18" s="4" t="n">
        <v>621859</v>
      </c>
      <c r="C18" s="4" t="n">
        <v>55331</v>
      </c>
      <c r="D18" s="4" t="n">
        <v>42379</v>
      </c>
      <c r="E18" s="4" t="n">
        <v>48626</v>
      </c>
      <c r="F18" s="4" t="n">
        <v>50608</v>
      </c>
      <c r="G18" s="4" t="n">
        <v>46978</v>
      </c>
      <c r="H18" s="4" t="n">
        <v>63985</v>
      </c>
      <c r="I18" s="4" t="n">
        <v>52853</v>
      </c>
      <c r="J18" s="4" t="n">
        <v>46818</v>
      </c>
      <c r="K18" s="4" t="n">
        <v>57083</v>
      </c>
      <c r="L18" s="4" t="n">
        <v>54377</v>
      </c>
      <c r="M18" s="4" t="n">
        <v>43620</v>
      </c>
      <c r="N18" s="4" t="n">
        <v>59201</v>
      </c>
      <c r="O18" s="4" t="n">
        <f aca="false">B18-P18</f>
        <v>0</v>
      </c>
      <c r="P18" s="9" t="n">
        <f aca="false">SUM(C18:N18)</f>
        <v>621859</v>
      </c>
    </row>
    <row r="19" customFormat="false" ht="13.5" hidden="false" customHeight="false" outlineLevel="0" collapsed="false">
      <c r="A19" s="7" t="n">
        <v>1998</v>
      </c>
      <c r="B19" s="4" t="n">
        <v>643302</v>
      </c>
      <c r="C19" s="4" t="n">
        <v>65725</v>
      </c>
      <c r="D19" s="4" t="n">
        <v>59547</v>
      </c>
      <c r="E19" s="4" t="n">
        <v>74446</v>
      </c>
      <c r="F19" s="4" t="n">
        <v>47363</v>
      </c>
      <c r="G19" s="4" t="n">
        <v>37488</v>
      </c>
      <c r="H19" s="4" t="n">
        <v>57307</v>
      </c>
      <c r="I19" s="4" t="n">
        <v>66649</v>
      </c>
      <c r="J19" s="4" t="n">
        <v>64629</v>
      </c>
      <c r="K19" s="4" t="n">
        <v>55321</v>
      </c>
      <c r="L19" s="4" t="n">
        <v>36856</v>
      </c>
      <c r="M19" s="4" t="n">
        <v>30542</v>
      </c>
      <c r="N19" s="4" t="n">
        <v>47429</v>
      </c>
      <c r="O19" s="4" t="n">
        <f aca="false">B19-P19</f>
        <v>0</v>
      </c>
      <c r="P19" s="9" t="n">
        <f aca="false">SUM(C19:N19)</f>
        <v>643302</v>
      </c>
    </row>
    <row r="20" customFormat="false" ht="13.5" hidden="false" customHeight="false" outlineLevel="0" collapsed="false">
      <c r="A20" s="7" t="n">
        <v>1999</v>
      </c>
      <c r="B20" s="4" t="n">
        <v>608478</v>
      </c>
      <c r="C20" s="4" t="n">
        <v>36247</v>
      </c>
      <c r="D20" s="4" t="n">
        <v>37768</v>
      </c>
      <c r="E20" s="4" t="n">
        <v>47983</v>
      </c>
      <c r="F20" s="4" t="n">
        <v>46051</v>
      </c>
      <c r="G20" s="4" t="n">
        <v>40064</v>
      </c>
      <c r="H20" s="4" t="n">
        <v>52592</v>
      </c>
      <c r="I20" s="4" t="n">
        <v>74880</v>
      </c>
      <c r="J20" s="4" t="n">
        <v>43717</v>
      </c>
      <c r="K20" s="4" t="n">
        <v>54856</v>
      </c>
      <c r="L20" s="4" t="n">
        <v>69060</v>
      </c>
      <c r="M20" s="4" t="n">
        <v>42439</v>
      </c>
      <c r="N20" s="4" t="n">
        <v>62821</v>
      </c>
      <c r="O20" s="4" t="n">
        <f aca="false">B20-P20</f>
        <v>0</v>
      </c>
      <c r="P20" s="9" t="n">
        <f aca="false">SUM(C20:N20)</f>
        <v>608478</v>
      </c>
    </row>
    <row r="21" customFormat="false" ht="13.5" hidden="false" customHeight="false" outlineLevel="0" collapsed="false">
      <c r="A21" s="7" t="n">
        <v>2000</v>
      </c>
      <c r="B21" s="4" t="n">
        <v>815376</v>
      </c>
      <c r="C21" s="4" t="n">
        <v>45353</v>
      </c>
      <c r="D21" s="4" t="n">
        <v>51062</v>
      </c>
      <c r="E21" s="4" t="n">
        <v>62144</v>
      </c>
      <c r="F21" s="4" t="n">
        <v>76272</v>
      </c>
      <c r="G21" s="4" t="n">
        <v>70794</v>
      </c>
      <c r="H21" s="4" t="n">
        <v>70365</v>
      </c>
      <c r="I21" s="4" t="n">
        <v>82458</v>
      </c>
      <c r="J21" s="4" t="n">
        <v>61543</v>
      </c>
      <c r="K21" s="4" t="n">
        <v>62104</v>
      </c>
      <c r="L21" s="4" t="n">
        <v>86172</v>
      </c>
      <c r="M21" s="4" t="n">
        <v>66370</v>
      </c>
      <c r="N21" s="4" t="n">
        <v>80739</v>
      </c>
      <c r="O21" s="4" t="n">
        <f aca="false">B21-P21</f>
        <v>0</v>
      </c>
      <c r="P21" s="9" t="n">
        <f aca="false">SUM(C21:N21)</f>
        <v>815376</v>
      </c>
    </row>
    <row r="22" customFormat="false" ht="13.5" hidden="false" customHeight="false" outlineLevel="0" collapsed="false">
      <c r="A22" s="7" t="n">
        <v>2001</v>
      </c>
      <c r="B22" s="4" t="n">
        <v>1106865</v>
      </c>
      <c r="C22" s="4" t="n">
        <v>64547</v>
      </c>
      <c r="D22" s="4" t="n">
        <v>69124</v>
      </c>
      <c r="E22" s="4" t="n">
        <v>92231</v>
      </c>
      <c r="F22" s="4" t="n">
        <v>78817</v>
      </c>
      <c r="G22" s="4" t="n">
        <v>103497</v>
      </c>
      <c r="H22" s="4" t="n">
        <v>144310</v>
      </c>
      <c r="I22" s="4" t="n">
        <v>96858</v>
      </c>
      <c r="J22" s="4" t="n">
        <v>80470</v>
      </c>
      <c r="K22" s="4" t="n">
        <v>80544</v>
      </c>
      <c r="L22" s="4" t="n">
        <v>89007</v>
      </c>
      <c r="M22" s="4" t="n">
        <v>89135</v>
      </c>
      <c r="N22" s="4" t="n">
        <v>118325</v>
      </c>
      <c r="O22" s="4" t="n">
        <f aca="false">B22-P22</f>
        <v>0</v>
      </c>
      <c r="P22" s="9" t="n">
        <f aca="false">SUM(C22:N22)</f>
        <v>1106865</v>
      </c>
    </row>
    <row r="23" customFormat="false" ht="13.5" hidden="false" customHeight="false" outlineLevel="0" collapsed="false">
      <c r="A23" s="7" t="n">
        <v>2002</v>
      </c>
      <c r="B23" s="6" t="n">
        <v>1002093</v>
      </c>
      <c r="C23" s="6" t="n">
        <v>77941</v>
      </c>
      <c r="D23" s="6" t="n">
        <v>87701</v>
      </c>
      <c r="E23" s="6" t="n">
        <v>104964</v>
      </c>
      <c r="F23" s="6" t="n">
        <v>83765</v>
      </c>
      <c r="G23" s="6" t="n">
        <v>88486</v>
      </c>
      <c r="H23" s="6" t="n">
        <v>79539</v>
      </c>
      <c r="I23" s="6" t="n">
        <v>77759</v>
      </c>
      <c r="J23" s="6" t="n">
        <v>60077</v>
      </c>
      <c r="K23" s="6" t="n">
        <v>72749</v>
      </c>
      <c r="L23" s="6" t="n">
        <v>98914</v>
      </c>
      <c r="M23" s="6" t="n">
        <v>76051</v>
      </c>
      <c r="N23" s="6" t="n">
        <v>94147</v>
      </c>
      <c r="O23" s="4" t="n">
        <f aca="false">B23-P23</f>
        <v>0</v>
      </c>
      <c r="P23" s="9" t="n">
        <f aca="false">SUM(C23:N23)</f>
        <v>1002093</v>
      </c>
    </row>
    <row r="24" customFormat="false" ht="13.5" hidden="false" customHeight="false" outlineLevel="0" collapsed="false">
      <c r="A24" s="7" t="n">
        <v>2003</v>
      </c>
      <c r="B24" s="6" t="n">
        <v>811494</v>
      </c>
      <c r="C24" s="6" t="n">
        <v>61606</v>
      </c>
      <c r="D24" s="6" t="n">
        <v>58434</v>
      </c>
      <c r="E24" s="6" t="n">
        <v>69001</v>
      </c>
      <c r="F24" s="6" t="n">
        <v>86961</v>
      </c>
      <c r="G24" s="6" t="n">
        <v>74404</v>
      </c>
      <c r="H24" s="6" t="n">
        <v>61306</v>
      </c>
      <c r="I24" s="6" t="n">
        <v>61108</v>
      </c>
      <c r="J24" s="6" t="n">
        <v>59608</v>
      </c>
      <c r="K24" s="6" t="n">
        <v>61867</v>
      </c>
      <c r="L24" s="6" t="n">
        <v>70140</v>
      </c>
      <c r="M24" s="6" t="n">
        <v>69989</v>
      </c>
      <c r="N24" s="6" t="n">
        <v>77070</v>
      </c>
      <c r="O24" s="4" t="n">
        <f aca="false">B24-P24</f>
        <v>0</v>
      </c>
      <c r="P24" s="9" t="n">
        <f aca="false">SUM(C24:N24)</f>
        <v>811494</v>
      </c>
    </row>
    <row r="25" customFormat="false" ht="13.5" hidden="false" customHeight="false" outlineLevel="0" collapsed="false">
      <c r="A25" s="7" t="n">
        <v>2004</v>
      </c>
      <c r="B25" s="6" t="n">
        <v>781463</v>
      </c>
      <c r="C25" s="6" t="n">
        <v>83461</v>
      </c>
      <c r="D25" s="6" t="n">
        <v>64997</v>
      </c>
      <c r="E25" s="6" t="n">
        <v>71465</v>
      </c>
      <c r="F25" s="6" t="n">
        <v>79273</v>
      </c>
      <c r="G25" s="6" t="n">
        <v>48666</v>
      </c>
      <c r="H25" s="6" t="n">
        <v>52858</v>
      </c>
      <c r="I25" s="6" t="n">
        <v>61429</v>
      </c>
      <c r="J25" s="6" t="n">
        <v>51195</v>
      </c>
      <c r="K25" s="6" t="n">
        <v>78613</v>
      </c>
      <c r="L25" s="6" t="n">
        <v>46692</v>
      </c>
      <c r="M25" s="6" t="n">
        <v>49255</v>
      </c>
      <c r="N25" s="6" t="n">
        <v>93559</v>
      </c>
      <c r="O25" s="4" t="n">
        <f aca="false">B25-P25</f>
        <v>0</v>
      </c>
      <c r="P25" s="9" t="n">
        <f aca="false">SUM(C25:N25)</f>
        <v>781463</v>
      </c>
    </row>
    <row r="26" customFormat="false" ht="13.5" hidden="false" customHeight="false" outlineLevel="0" collapsed="false">
      <c r="A26" s="7" t="n">
        <v>2005</v>
      </c>
      <c r="B26" s="6" t="n">
        <v>790793</v>
      </c>
      <c r="C26" s="6" t="n">
        <v>93728</v>
      </c>
      <c r="D26" s="6" t="n">
        <v>96115</v>
      </c>
      <c r="E26" s="6" t="n">
        <v>127681</v>
      </c>
      <c r="F26" s="6" t="n">
        <v>62575</v>
      </c>
      <c r="G26" s="6" t="n">
        <v>49920</v>
      </c>
      <c r="H26" s="6" t="n">
        <v>49161</v>
      </c>
      <c r="I26" s="6" t="n">
        <v>42766</v>
      </c>
      <c r="J26" s="6" t="n">
        <v>56801</v>
      </c>
      <c r="K26" s="6" t="n">
        <v>42873</v>
      </c>
      <c r="L26" s="6" t="n">
        <v>51985</v>
      </c>
      <c r="M26" s="6" t="n">
        <v>67414</v>
      </c>
      <c r="N26" s="6" t="n">
        <v>49774</v>
      </c>
      <c r="O26" s="4" t="n">
        <f aca="false">B26-P26</f>
        <v>0</v>
      </c>
      <c r="P26" s="9" t="n">
        <f aca="false">SUM(C26:N26)</f>
        <v>790793</v>
      </c>
    </row>
    <row r="27" customFormat="false" ht="13.5" hidden="false" customHeight="false" outlineLevel="0" collapsed="false">
      <c r="A27" s="7" t="n">
        <v>2006</v>
      </c>
      <c r="B27" s="6"/>
      <c r="C27" s="6" t="n">
        <v>45402</v>
      </c>
      <c r="D27" s="6" t="n">
        <v>46362</v>
      </c>
      <c r="E27" s="6" t="n">
        <v>37794</v>
      </c>
      <c r="F27" s="6" t="n">
        <v>37187</v>
      </c>
      <c r="G27" s="6" t="n">
        <v>39905</v>
      </c>
      <c r="H27" s="6" t="n">
        <v>31491</v>
      </c>
      <c r="I27" s="6" t="n">
        <v>44304</v>
      </c>
      <c r="J27" s="6" t="n">
        <v>39050</v>
      </c>
      <c r="K27" s="6" t="n">
        <v>31250</v>
      </c>
      <c r="L27" s="6" t="n">
        <v>36642</v>
      </c>
      <c r="M27" s="6" t="n">
        <v>31202</v>
      </c>
      <c r="N27" s="4"/>
      <c r="O27" s="4" t="n">
        <f aca="false">B27-P27</f>
        <v>-420589</v>
      </c>
      <c r="P27" s="9" t="n">
        <f aca="false">SUM(C27:N27)</f>
        <v>420589</v>
      </c>
    </row>
    <row r="28" customFormat="false" ht="13.5" hidden="false" customHeight="false" outlineLevel="0" collapsed="false">
      <c r="A28" s="7" t="n">
        <v>2007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 t="n">
        <f aca="false">B28-P28</f>
        <v>0</v>
      </c>
      <c r="P28" s="9" t="n">
        <f aca="false">SUM(C28:N28)</f>
        <v>0</v>
      </c>
    </row>
    <row r="29" customFormat="false" ht="13.5" hidden="false" customHeight="false" outlineLevel="0" collapsed="false">
      <c r="A29" s="7" t="n">
        <v>2008</v>
      </c>
      <c r="O29" s="4" t="n">
        <f aca="false">B29-P29</f>
        <v>0</v>
      </c>
      <c r="P29" s="9" t="n">
        <f aca="false">SUM(C29:N29)</f>
        <v>0</v>
      </c>
    </row>
    <row r="30" customFormat="false" ht="13.5" hidden="false" customHeight="false" outlineLevel="0" collapsed="false">
      <c r="A30" s="7" t="n">
        <v>2009</v>
      </c>
      <c r="O30" s="4" t="n">
        <f aca="false">B30-P30</f>
        <v>0</v>
      </c>
      <c r="P30" s="9" t="n">
        <f aca="false">SUM(C30:N30)</f>
        <v>0</v>
      </c>
    </row>
    <row r="31" customFormat="false" ht="13.5" hidden="false" customHeight="false" outlineLevel="0" collapsed="false">
      <c r="A31" s="7" t="n">
        <v>2010</v>
      </c>
      <c r="O31" s="4" t="n">
        <f aca="false">B31-P31</f>
        <v>0</v>
      </c>
      <c r="P31" s="9" t="n">
        <f aca="false">SUM(C31:N31)</f>
        <v>0</v>
      </c>
    </row>
    <row r="32" customFormat="false" ht="13.5" hidden="false" customHeight="false" outlineLevel="0" collapsed="false">
      <c r="A32" s="7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2.86"/>
    <col collapsed="false" customWidth="true" hidden="false" outlineLevel="0" max="12" min="3" style="0" width="11.37"/>
    <col collapsed="false" customWidth="true" hidden="false" outlineLevel="0" max="13" min="13" style="0" width="12.86"/>
    <col collapsed="false" customWidth="true" hidden="false" outlineLevel="0" max="14" min="14" style="0" width="11.37"/>
    <col collapsed="false" customWidth="true" hidden="false" outlineLevel="0" max="15" min="15" style="0" width="9.12"/>
    <col collapsed="false" customWidth="true" hidden="false" outlineLevel="0" max="16" min="16" style="0" width="12.86"/>
  </cols>
  <sheetData>
    <row r="1" customFormat="false" ht="13.5" hidden="false" customHeight="false" outlineLevel="0" collapsed="false">
      <c r="A1" s="3" t="s">
        <v>2</v>
      </c>
      <c r="B1" s="3" t="s">
        <v>3</v>
      </c>
      <c r="C1" s="4" t="s">
        <v>4</v>
      </c>
      <c r="D1" s="4" t="s">
        <v>5</v>
      </c>
      <c r="E1" s="4" t="s">
        <v>6</v>
      </c>
      <c r="F1" s="4" t="s">
        <v>7</v>
      </c>
      <c r="G1" s="4" t="s">
        <v>8</v>
      </c>
      <c r="H1" s="4" t="s">
        <v>9</v>
      </c>
      <c r="I1" s="4" t="s">
        <v>10</v>
      </c>
      <c r="J1" s="4" t="s">
        <v>11</v>
      </c>
      <c r="K1" s="4" t="s">
        <v>12</v>
      </c>
      <c r="L1" s="4" t="s">
        <v>13</v>
      </c>
      <c r="M1" s="4" t="s">
        <v>14</v>
      </c>
      <c r="N1" s="4" t="s">
        <v>15</v>
      </c>
      <c r="O1" s="3" t="s">
        <v>16</v>
      </c>
      <c r="P1" s="3" t="s">
        <v>17</v>
      </c>
    </row>
    <row r="2" customFormat="false" ht="13.5" hidden="false" customHeight="false" outlineLevel="0" collapsed="false">
      <c r="A2" s="5" t="n">
        <v>198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 t="n">
        <f aca="false">B2-P2</f>
        <v>0</v>
      </c>
      <c r="P2" s="4" t="n">
        <f aca="false">SUM(C2:N2)</f>
        <v>0</v>
      </c>
    </row>
    <row r="3" customFormat="false" ht="13.5" hidden="false" customHeight="false" outlineLevel="0" collapsed="false">
      <c r="A3" s="5" t="n">
        <v>198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 t="n">
        <f aca="false">B3-P3</f>
        <v>0</v>
      </c>
      <c r="P3" s="4" t="n">
        <f aca="false">SUM(C3:N3)</f>
        <v>0</v>
      </c>
    </row>
    <row r="4" customFormat="false" ht="13.5" hidden="false" customHeight="false" outlineLevel="0" collapsed="false">
      <c r="A4" s="5" t="n">
        <v>198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 t="n">
        <f aca="false">B4-P4</f>
        <v>0</v>
      </c>
      <c r="P4" s="4" t="n">
        <f aca="false">SUM(C4:N4)</f>
        <v>0</v>
      </c>
    </row>
    <row r="5" customFormat="false" ht="13.5" hidden="false" customHeight="false" outlineLevel="0" collapsed="false">
      <c r="A5" s="5" t="n">
        <v>198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 t="n">
        <f aca="false">B5-P5</f>
        <v>0</v>
      </c>
      <c r="P5" s="4" t="n">
        <f aca="false">SUM(C5:N5)</f>
        <v>0</v>
      </c>
    </row>
    <row r="6" customFormat="false" ht="13.5" hidden="false" customHeight="false" outlineLevel="0" collapsed="false">
      <c r="A6" s="5" t="n">
        <v>198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 t="n">
        <f aca="false">B6-P6</f>
        <v>0</v>
      </c>
      <c r="P6" s="4" t="n">
        <f aca="false">SUM(C6:N6)</f>
        <v>0</v>
      </c>
    </row>
    <row r="7" customFormat="false" ht="13.5" hidden="false" customHeight="false" outlineLevel="0" collapsed="false">
      <c r="A7" s="5" t="n">
        <v>198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 t="n">
        <f aca="false">B7-P7</f>
        <v>0</v>
      </c>
      <c r="P7" s="4" t="n">
        <f aca="false">SUM(C7:N7)</f>
        <v>0</v>
      </c>
    </row>
    <row r="8" customFormat="false" ht="13.5" hidden="false" customHeight="false" outlineLevel="0" collapsed="false">
      <c r="A8" s="5" t="n">
        <v>198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n">
        <f aca="false">B8-P8</f>
        <v>0</v>
      </c>
      <c r="P8" s="4" t="n">
        <f aca="false">SUM(C8:N8)</f>
        <v>0</v>
      </c>
    </row>
    <row r="9" customFormat="false" ht="13.5" hidden="false" customHeight="false" outlineLevel="0" collapsed="false">
      <c r="A9" s="5" t="n">
        <v>198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 t="n">
        <f aca="false">B9-P9</f>
        <v>0</v>
      </c>
      <c r="P9" s="4" t="n">
        <f aca="false">SUM(C9:N9)</f>
        <v>0</v>
      </c>
    </row>
    <row r="10" customFormat="false" ht="13.5" hidden="false" customHeight="false" outlineLevel="0" collapsed="false">
      <c r="A10" s="5" t="n">
        <v>198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 t="n">
        <f aca="false">B10-P10</f>
        <v>0</v>
      </c>
      <c r="P10" s="4" t="n">
        <f aca="false">SUM(C10:N10)</f>
        <v>0</v>
      </c>
    </row>
    <row r="11" customFormat="false" ht="13.5" hidden="false" customHeight="false" outlineLevel="0" collapsed="false">
      <c r="A11" s="5" t="n">
        <v>1990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 t="n">
        <f aca="false">B11-P11</f>
        <v>0</v>
      </c>
      <c r="P11" s="4" t="n">
        <f aca="false">SUM(C11:N11)</f>
        <v>0</v>
      </c>
    </row>
    <row r="12" customFormat="false" ht="13.5" hidden="false" customHeight="false" outlineLevel="0" collapsed="false">
      <c r="A12" s="5" t="n">
        <v>1991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 t="n">
        <f aca="false">B12-P12</f>
        <v>0</v>
      </c>
      <c r="P12" s="4" t="n">
        <f aca="false">SUM(C12:N12)</f>
        <v>0</v>
      </c>
    </row>
    <row r="13" customFormat="false" ht="13.5" hidden="false" customHeight="false" outlineLevel="0" collapsed="false">
      <c r="A13" s="5" t="n">
        <v>1992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 t="n">
        <f aca="false">B13-P13</f>
        <v>0</v>
      </c>
      <c r="P13" s="4" t="n">
        <f aca="false">SUM(C13:N13)</f>
        <v>0</v>
      </c>
    </row>
    <row r="14" customFormat="false" ht="13.5" hidden="false" customHeight="false" outlineLevel="0" collapsed="false">
      <c r="A14" s="5" t="n">
        <v>1993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 t="n">
        <f aca="false">B14-P14</f>
        <v>0</v>
      </c>
      <c r="P14" s="4" t="n">
        <f aca="false">SUM(C14:N14)</f>
        <v>0</v>
      </c>
    </row>
    <row r="15" customFormat="false" ht="13.5" hidden="false" customHeight="false" outlineLevel="0" collapsed="false">
      <c r="A15" s="5" t="n">
        <v>1994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 t="n">
        <f aca="false">B15-P15</f>
        <v>0</v>
      </c>
      <c r="P15" s="4" t="n">
        <f aca="false">SUM(C15:N15)</f>
        <v>0</v>
      </c>
    </row>
    <row r="16" customFormat="false" ht="13.5" hidden="false" customHeight="false" outlineLevel="0" collapsed="false">
      <c r="A16" s="5" t="n">
        <v>1995</v>
      </c>
      <c r="B16" s="4" t="n">
        <v>331960451</v>
      </c>
      <c r="C16" s="4" t="n">
        <v>30374232</v>
      </c>
      <c r="D16" s="4" t="n">
        <v>18389151</v>
      </c>
      <c r="E16" s="4" t="n">
        <v>30778250</v>
      </c>
      <c r="F16" s="4" t="n">
        <v>22098576</v>
      </c>
      <c r="G16" s="4" t="n">
        <v>23858871</v>
      </c>
      <c r="H16" s="4" t="n">
        <v>29730111</v>
      </c>
      <c r="I16" s="4" t="n">
        <v>36764927</v>
      </c>
      <c r="J16" s="4" t="n">
        <v>28261896</v>
      </c>
      <c r="K16" s="4" t="n">
        <v>21359192</v>
      </c>
      <c r="L16" s="4" t="n">
        <v>42545128</v>
      </c>
      <c r="M16" s="4" t="n">
        <v>18604672</v>
      </c>
      <c r="N16" s="4" t="n">
        <v>29195445</v>
      </c>
      <c r="O16" s="4" t="n">
        <f aca="false">B16-P16</f>
        <v>0</v>
      </c>
      <c r="P16" s="4" t="n">
        <f aca="false">SUM(C16:N16)</f>
        <v>331960451</v>
      </c>
    </row>
    <row r="17" customFormat="false" ht="13.5" hidden="false" customHeight="false" outlineLevel="0" collapsed="false">
      <c r="A17" s="5" t="n">
        <v>1996</v>
      </c>
      <c r="B17" s="4" t="n">
        <v>397317307</v>
      </c>
      <c r="C17" s="4" t="n">
        <v>23036581</v>
      </c>
      <c r="D17" s="4" t="n">
        <v>26894813</v>
      </c>
      <c r="E17" s="4" t="n">
        <v>27365794</v>
      </c>
      <c r="F17" s="4" t="n">
        <v>27532263</v>
      </c>
      <c r="G17" s="4" t="n">
        <v>26916644</v>
      </c>
      <c r="H17" s="4" t="n">
        <v>26032780</v>
      </c>
      <c r="I17" s="4" t="n">
        <v>32900927</v>
      </c>
      <c r="J17" s="4" t="n">
        <v>26693778</v>
      </c>
      <c r="K17" s="4" t="n">
        <v>42572882</v>
      </c>
      <c r="L17" s="4" t="n">
        <v>76330056</v>
      </c>
      <c r="M17" s="4" t="n">
        <v>29970910</v>
      </c>
      <c r="N17" s="4" t="n">
        <v>31069879</v>
      </c>
      <c r="O17" s="4" t="n">
        <f aca="false">B17-P17</f>
        <v>0</v>
      </c>
      <c r="P17" s="4" t="n">
        <f aca="false">SUM(C17:N17)</f>
        <v>397317307</v>
      </c>
    </row>
    <row r="18" customFormat="false" ht="13.5" hidden="false" customHeight="false" outlineLevel="0" collapsed="false">
      <c r="A18" s="5" t="n">
        <v>1997</v>
      </c>
      <c r="B18" s="4" t="n">
        <v>383460320</v>
      </c>
      <c r="C18" s="4" t="n">
        <v>23917735</v>
      </c>
      <c r="D18" s="4" t="n">
        <v>23688613</v>
      </c>
      <c r="E18" s="4" t="n">
        <v>30918174</v>
      </c>
      <c r="F18" s="4" t="n">
        <v>28107860</v>
      </c>
      <c r="G18" s="4" t="n">
        <v>27511483</v>
      </c>
      <c r="H18" s="4" t="n">
        <v>34342100</v>
      </c>
      <c r="I18" s="4" t="n">
        <v>31786614</v>
      </c>
      <c r="J18" s="4" t="n">
        <v>28634657</v>
      </c>
      <c r="K18" s="4" t="n">
        <v>34112062</v>
      </c>
      <c r="L18" s="4" t="n">
        <v>56180875</v>
      </c>
      <c r="M18" s="4" t="n">
        <v>28847371</v>
      </c>
      <c r="N18" s="4" t="n">
        <v>35412776</v>
      </c>
      <c r="O18" s="4" t="n">
        <f aca="false">B18-P18</f>
        <v>0</v>
      </c>
      <c r="P18" s="4" t="n">
        <f aca="false">SUM(C18:N18)</f>
        <v>383460320</v>
      </c>
    </row>
    <row r="19" customFormat="false" ht="13.5" hidden="false" customHeight="false" outlineLevel="0" collapsed="false">
      <c r="A19" s="5" t="n">
        <v>1998</v>
      </c>
      <c r="B19" s="4" t="n">
        <v>414962190</v>
      </c>
      <c r="C19" s="4" t="n">
        <v>36336059</v>
      </c>
      <c r="D19" s="4" t="n">
        <v>33154460</v>
      </c>
      <c r="E19" s="4" t="n">
        <v>32689656</v>
      </c>
      <c r="F19" s="4" t="n">
        <v>28359434</v>
      </c>
      <c r="G19" s="4" t="n">
        <v>27693355</v>
      </c>
      <c r="H19" s="4" t="n">
        <v>40614626</v>
      </c>
      <c r="I19" s="4" t="n">
        <v>42107718</v>
      </c>
      <c r="J19" s="4" t="n">
        <v>32508954</v>
      </c>
      <c r="K19" s="4" t="n">
        <v>36477233</v>
      </c>
      <c r="L19" s="4" t="n">
        <v>44804254</v>
      </c>
      <c r="M19" s="4" t="n">
        <v>24816264</v>
      </c>
      <c r="N19" s="4" t="n">
        <v>35400177</v>
      </c>
      <c r="O19" s="4" t="n">
        <f aca="false">B19-P19</f>
        <v>0</v>
      </c>
      <c r="P19" s="4" t="n">
        <f aca="false">SUM(C19:N19)</f>
        <v>414962190</v>
      </c>
    </row>
    <row r="20" customFormat="false" ht="13.5" hidden="false" customHeight="false" outlineLevel="0" collapsed="false">
      <c r="A20" s="5" t="n">
        <v>1999</v>
      </c>
      <c r="B20" s="4" t="n">
        <v>425948030</v>
      </c>
      <c r="C20" s="4" t="n">
        <v>27506401</v>
      </c>
      <c r="D20" s="4" t="n">
        <v>26740862</v>
      </c>
      <c r="E20" s="4" t="n">
        <v>32495686</v>
      </c>
      <c r="F20" s="4" t="n">
        <v>29073500</v>
      </c>
      <c r="G20" s="4" t="n">
        <v>25338601</v>
      </c>
      <c r="H20" s="4" t="n">
        <v>34233199</v>
      </c>
      <c r="I20" s="4" t="n">
        <v>45429953</v>
      </c>
      <c r="J20" s="4" t="n">
        <v>32139397</v>
      </c>
      <c r="K20" s="4" t="n">
        <v>32015812</v>
      </c>
      <c r="L20" s="4" t="n">
        <v>61572819</v>
      </c>
      <c r="M20" s="4" t="n">
        <v>37262050</v>
      </c>
      <c r="N20" s="4" t="n">
        <v>42139750</v>
      </c>
      <c r="O20" s="4" t="n">
        <f aca="false">B20-P20</f>
        <v>0</v>
      </c>
      <c r="P20" s="4" t="n">
        <f aca="false">SUM(C20:N20)</f>
        <v>425948030</v>
      </c>
    </row>
    <row r="21" customFormat="false" ht="13.5" hidden="false" customHeight="false" outlineLevel="0" collapsed="false">
      <c r="A21" s="5" t="n">
        <v>2000</v>
      </c>
      <c r="B21" s="4" t="n">
        <v>547861322</v>
      </c>
      <c r="C21" s="4" t="n">
        <v>31755119</v>
      </c>
      <c r="D21" s="4" t="n">
        <v>41098053</v>
      </c>
      <c r="E21" s="4" t="n">
        <v>46296758</v>
      </c>
      <c r="F21" s="4" t="n">
        <v>47195029</v>
      </c>
      <c r="G21" s="4" t="n">
        <v>34703998</v>
      </c>
      <c r="H21" s="4" t="n">
        <v>42927849</v>
      </c>
      <c r="I21" s="4" t="n">
        <v>45891436</v>
      </c>
      <c r="J21" s="4" t="n">
        <v>38934263</v>
      </c>
      <c r="K21" s="4" t="n">
        <v>38448844</v>
      </c>
      <c r="L21" s="4" t="n">
        <v>75093738</v>
      </c>
      <c r="M21" s="4" t="n">
        <v>47824024</v>
      </c>
      <c r="N21" s="4" t="n">
        <v>57692211</v>
      </c>
      <c r="O21" s="4" t="n">
        <f aca="false">B21-P21</f>
        <v>0</v>
      </c>
      <c r="P21" s="4" t="n">
        <f aca="false">SUM(C21:N21)</f>
        <v>547861322</v>
      </c>
    </row>
    <row r="22" customFormat="false" ht="13.5" hidden="false" customHeight="false" outlineLevel="0" collapsed="false">
      <c r="A22" s="5" t="n">
        <v>2001</v>
      </c>
      <c r="B22" s="4" t="n">
        <v>577960848</v>
      </c>
      <c r="C22" s="4" t="n">
        <v>38817016</v>
      </c>
      <c r="D22" s="4" t="n">
        <v>38034475</v>
      </c>
      <c r="E22" s="4" t="n">
        <v>45258614</v>
      </c>
      <c r="F22" s="4" t="n">
        <v>40790164</v>
      </c>
      <c r="G22" s="4" t="n">
        <v>39064958</v>
      </c>
      <c r="H22" s="4" t="n">
        <v>50153854</v>
      </c>
      <c r="I22" s="4" t="n">
        <v>46210935</v>
      </c>
      <c r="J22" s="4" t="n">
        <v>42341662</v>
      </c>
      <c r="K22" s="4" t="n">
        <v>47508048</v>
      </c>
      <c r="L22" s="4" t="n">
        <v>82170455</v>
      </c>
      <c r="M22" s="4" t="n">
        <v>45688243</v>
      </c>
      <c r="N22" s="4" t="n">
        <v>61922424</v>
      </c>
      <c r="O22" s="4" t="n">
        <f aca="false">B22-P22</f>
        <v>0</v>
      </c>
      <c r="P22" s="4" t="n">
        <f aca="false">SUM(C22:N22)</f>
        <v>577960848</v>
      </c>
    </row>
    <row r="23" customFormat="false" ht="13.5" hidden="false" customHeight="false" outlineLevel="0" collapsed="false">
      <c r="A23" s="5" t="n">
        <v>2002</v>
      </c>
      <c r="B23" s="6" t="n">
        <v>653476267</v>
      </c>
      <c r="C23" s="6" t="n">
        <v>43112324</v>
      </c>
      <c r="D23" s="6" t="n">
        <v>42731059</v>
      </c>
      <c r="E23" s="6" t="n">
        <v>49311367</v>
      </c>
      <c r="F23" s="6" t="n">
        <v>46922855</v>
      </c>
      <c r="G23" s="6" t="n">
        <v>47969852</v>
      </c>
      <c r="H23" s="6" t="n">
        <v>47049723</v>
      </c>
      <c r="I23" s="6" t="n">
        <v>55110873</v>
      </c>
      <c r="J23" s="6" t="n">
        <v>48000273</v>
      </c>
      <c r="K23" s="6" t="n">
        <v>53121611</v>
      </c>
      <c r="L23" s="6" t="n">
        <v>99674420</v>
      </c>
      <c r="M23" s="6" t="n">
        <v>51036587</v>
      </c>
      <c r="N23" s="6" t="n">
        <v>69435323</v>
      </c>
      <c r="O23" s="4" t="n">
        <f aca="false">B23-P23</f>
        <v>0</v>
      </c>
      <c r="P23" s="4" t="n">
        <f aca="false">SUM(C23:N23)</f>
        <v>653476267</v>
      </c>
    </row>
    <row r="24" customFormat="false" ht="13.5" hidden="false" customHeight="false" outlineLevel="0" collapsed="false">
      <c r="A24" s="5" t="n">
        <v>2003</v>
      </c>
      <c r="B24" s="6" t="n">
        <v>576169771</v>
      </c>
      <c r="C24" s="6" t="n">
        <v>53782864</v>
      </c>
      <c r="D24" s="6" t="n">
        <v>50142525</v>
      </c>
      <c r="E24" s="6" t="n">
        <v>49249512</v>
      </c>
      <c r="F24" s="6" t="n">
        <v>49626865</v>
      </c>
      <c r="G24" s="6" t="n">
        <v>40985597</v>
      </c>
      <c r="H24" s="6" t="n">
        <v>39635582</v>
      </c>
      <c r="I24" s="6" t="n">
        <v>47639660</v>
      </c>
      <c r="J24" s="6" t="n">
        <v>39819465</v>
      </c>
      <c r="K24" s="6" t="n">
        <v>48389253</v>
      </c>
      <c r="L24" s="6" t="n">
        <v>70966287</v>
      </c>
      <c r="M24" s="6" t="n">
        <v>38949155</v>
      </c>
      <c r="N24" s="6" t="n">
        <v>46983006</v>
      </c>
      <c r="O24" s="4" t="n">
        <f aca="false">B24-P24</f>
        <v>0</v>
      </c>
      <c r="P24" s="4" t="n">
        <f aca="false">SUM(C24:N24)</f>
        <v>576169771</v>
      </c>
    </row>
    <row r="25" customFormat="false" ht="13.5" hidden="false" customHeight="false" outlineLevel="0" collapsed="false">
      <c r="A25" s="5" t="n">
        <v>2004</v>
      </c>
      <c r="B25" s="6" t="n">
        <v>489151273</v>
      </c>
      <c r="C25" s="6" t="n">
        <v>47798616</v>
      </c>
      <c r="D25" s="6" t="n">
        <v>45021359</v>
      </c>
      <c r="E25" s="6" t="n">
        <v>43307659</v>
      </c>
      <c r="F25" s="6" t="n">
        <v>39780464</v>
      </c>
      <c r="G25" s="6" t="n">
        <v>30909629</v>
      </c>
      <c r="H25" s="6" t="n">
        <v>38609825</v>
      </c>
      <c r="I25" s="6" t="n">
        <v>35558047</v>
      </c>
      <c r="J25" s="6" t="n">
        <v>36498477</v>
      </c>
      <c r="K25" s="6" t="n">
        <v>45758975</v>
      </c>
      <c r="L25" s="6" t="n">
        <v>56060138</v>
      </c>
      <c r="M25" s="6" t="n">
        <v>31036015</v>
      </c>
      <c r="N25" s="6" t="n">
        <v>38812069</v>
      </c>
      <c r="O25" s="4" t="n">
        <f aca="false">B25-P25</f>
        <v>0</v>
      </c>
      <c r="P25" s="4" t="n">
        <f aca="false">SUM(C25:N25)</f>
        <v>489151273</v>
      </c>
    </row>
    <row r="26" customFormat="false" ht="13.5" hidden="false" customHeight="false" outlineLevel="0" collapsed="false">
      <c r="A26" s="5" t="n">
        <v>2005</v>
      </c>
      <c r="B26" s="6" t="n">
        <v>397069025</v>
      </c>
      <c r="C26" s="6" t="n">
        <v>32431889</v>
      </c>
      <c r="D26" s="6" t="n">
        <v>34079349</v>
      </c>
      <c r="E26" s="6" t="n">
        <v>41947787</v>
      </c>
      <c r="F26" s="6" t="n">
        <v>32641206</v>
      </c>
      <c r="G26" s="6" t="n">
        <v>25961356</v>
      </c>
      <c r="H26" s="6" t="n">
        <v>28423295</v>
      </c>
      <c r="I26" s="6" t="n">
        <v>33087470</v>
      </c>
      <c r="J26" s="6" t="n">
        <v>28038251</v>
      </c>
      <c r="K26" s="6" t="n">
        <v>28097281</v>
      </c>
      <c r="L26" s="6" t="n">
        <v>47379126</v>
      </c>
      <c r="M26" s="6" t="n">
        <v>32790919</v>
      </c>
      <c r="N26" s="6" t="n">
        <v>32191096</v>
      </c>
      <c r="O26" s="4" t="n">
        <f aca="false">B26-P26</f>
        <v>0</v>
      </c>
      <c r="P26" s="4" t="n">
        <f aca="false">SUM(C26:N26)</f>
        <v>397069025</v>
      </c>
    </row>
    <row r="27" customFormat="false" ht="13.5" hidden="false" customHeight="false" outlineLevel="0" collapsed="false">
      <c r="A27" s="5" t="n">
        <v>2006</v>
      </c>
      <c r="B27" s="6"/>
      <c r="C27" s="6" t="n">
        <v>26139219</v>
      </c>
      <c r="D27" s="6" t="n">
        <v>24904931</v>
      </c>
      <c r="E27" s="6" t="n">
        <v>22774610</v>
      </c>
      <c r="F27" s="6" t="n">
        <v>23475538</v>
      </c>
      <c r="G27" s="6" t="n">
        <v>20464382</v>
      </c>
      <c r="H27" s="6" t="n">
        <v>23322420</v>
      </c>
      <c r="I27" s="6" t="n">
        <v>32172238</v>
      </c>
      <c r="J27" s="6" t="n">
        <v>28388852</v>
      </c>
      <c r="K27" s="6" t="n">
        <v>24657358</v>
      </c>
      <c r="L27" s="6" t="n">
        <v>42106362</v>
      </c>
      <c r="M27" s="6" t="n">
        <v>21280756</v>
      </c>
      <c r="N27" s="4"/>
      <c r="O27" s="4" t="n">
        <f aca="false">B27-P27</f>
        <v>-289686666</v>
      </c>
      <c r="P27" s="4" t="n">
        <f aca="false">SUM(C27:N27)</f>
        <v>289686666</v>
      </c>
    </row>
    <row r="28" customFormat="false" ht="13.5" hidden="false" customHeight="false" outlineLevel="0" collapsed="false">
      <c r="A28" s="5" t="n">
        <v>2007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 t="n">
        <f aca="false">B28-P28</f>
        <v>0</v>
      </c>
      <c r="P28" s="4" t="n">
        <f aca="false">SUM(C28:N28)</f>
        <v>0</v>
      </c>
    </row>
    <row r="29" customFormat="false" ht="13.5" hidden="false" customHeight="false" outlineLevel="0" collapsed="false">
      <c r="A29" s="7" t="n">
        <v>2008</v>
      </c>
      <c r="O29" s="4" t="n">
        <f aca="false">B29-P29</f>
        <v>0</v>
      </c>
      <c r="P29" s="4" t="n">
        <f aca="false">SUM(C29:N29)</f>
        <v>0</v>
      </c>
    </row>
    <row r="30" customFormat="false" ht="13.5" hidden="false" customHeight="false" outlineLevel="0" collapsed="false">
      <c r="A30" s="7" t="n">
        <v>2009</v>
      </c>
      <c r="O30" s="4" t="n">
        <f aca="false">B30-P30</f>
        <v>0</v>
      </c>
      <c r="P30" s="4" t="n">
        <f aca="false">SUM(C30:N30)</f>
        <v>0</v>
      </c>
    </row>
    <row r="31" customFormat="false" ht="13.5" hidden="false" customHeight="false" outlineLevel="0" collapsed="false">
      <c r="A31" s="7" t="n">
        <v>2010</v>
      </c>
      <c r="O31" s="4" t="n">
        <f aca="false">B31-P31</f>
        <v>0</v>
      </c>
      <c r="P31" s="4" t="n">
        <f aca="false">SUM(C31:N31)</f>
        <v>0</v>
      </c>
    </row>
    <row r="32" customFormat="false" ht="13.5" hidden="false" customHeight="false" outlineLevel="0" collapsed="false">
      <c r="A32" s="7"/>
      <c r="O32" s="4"/>
      <c r="P32" s="4"/>
    </row>
    <row r="33" customFormat="false" ht="13.5" hidden="false" customHeight="false" outlineLevel="0" collapsed="false">
      <c r="O33" s="4"/>
      <c r="P33" s="4"/>
    </row>
    <row r="34" customFormat="false" ht="13.5" hidden="false" customHeight="false" outlineLevel="0" collapsed="false">
      <c r="O34" s="4"/>
      <c r="P34" s="4"/>
    </row>
    <row r="35" customFormat="false" ht="13.5" hidden="false" customHeight="false" outlineLevel="0" collapsed="false">
      <c r="O35" s="4"/>
      <c r="P35" s="4"/>
    </row>
    <row r="36" customFormat="false" ht="14.25" hidden="false" customHeight="false" outlineLevel="0" collapsed="false"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4"/>
      <c r="P36" s="4"/>
    </row>
    <row r="37" customFormat="false" ht="13.5" hidden="false" customHeight="false" outlineLevel="0" collapsed="false"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4"/>
      <c r="P37" s="4"/>
    </row>
    <row r="38" customFormat="false" ht="13.5" hidden="false" customHeight="false" outlineLevel="0" collapsed="false"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4"/>
      <c r="P38" s="4"/>
    </row>
    <row r="39" customFormat="false" ht="13.5" hidden="false" customHeight="false" outlineLevel="0" collapsed="false"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</row>
    <row r="40" customFormat="false" ht="13.5" hidden="false" customHeight="false" outlineLevel="0" collapsed="false"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</row>
    <row r="41" customFormat="false" ht="13.5" hidden="false" customHeight="false" outlineLevel="0" collapsed="false"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</row>
    <row r="42" customFormat="false" ht="13.5" hidden="false" customHeight="false" outlineLevel="0" collapsed="false"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</row>
    <row r="43" customFormat="false" ht="13.5" hidden="false" customHeight="false" outlineLevel="0" collapsed="false"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</row>
    <row r="44" customFormat="false" ht="13.5" hidden="false" customHeight="false" outlineLevel="0" collapsed="false"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</row>
    <row r="45" customFormat="false" ht="13.5" hidden="false" customHeight="false" outlineLevel="0" collapsed="false"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</row>
    <row r="46" customFormat="false" ht="13.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</row>
    <row r="47" customFormat="false" ht="13.5" hidden="false" customHeight="false" outlineLevel="0" collapsed="false"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</row>
    <row r="48" customFormat="false" ht="13.5" hidden="false" customHeight="false" outlineLevel="0" collapsed="false"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</row>
    <row r="49" customFormat="false" ht="14.25" hidden="false" customHeight="false" outlineLevel="0" collapsed="false"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5:59:05Z</dcterms:created>
  <dc:creator>yoshino</dc:creator>
  <dc:description/>
  <dc:language>en-US</dc:language>
  <cp:lastModifiedBy>yoshino</cp:lastModifiedBy>
  <dcterms:modified xsi:type="dcterms:W3CDTF">2007-01-25T00:13:37Z</dcterms:modified>
  <cp:revision>0</cp:revision>
  <dc:subject/>
  <dc:title/>
</cp:coreProperties>
</file>