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カブ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8.87"/>
    <col collapsed="false" customWidth="true" hidden="false" outlineLevel="0" max="7" min="3" style="0" width="10.25"/>
    <col collapsed="false" customWidth="true" hidden="false" outlineLevel="0" max="14" min="8" style="0" width="11.37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2937947</v>
      </c>
      <c r="C16" s="4" t="n">
        <v>1570325</v>
      </c>
      <c r="D16" s="4" t="n">
        <v>1833393</v>
      </c>
      <c r="E16" s="4" t="n">
        <v>2329729</v>
      </c>
      <c r="F16" s="4" t="n">
        <v>2384774</v>
      </c>
      <c r="G16" s="4" t="n">
        <v>2322908</v>
      </c>
      <c r="H16" s="4" t="n">
        <v>2047894</v>
      </c>
      <c r="I16" s="4" t="n">
        <v>1519818</v>
      </c>
      <c r="J16" s="4" t="n">
        <v>881536</v>
      </c>
      <c r="K16" s="4" t="n">
        <v>1057677</v>
      </c>
      <c r="L16" s="4" t="n">
        <v>2100486</v>
      </c>
      <c r="M16" s="4" t="n">
        <v>2735432</v>
      </c>
      <c r="N16" s="4" t="n">
        <v>2153975</v>
      </c>
      <c r="O16" s="4" t="n">
        <f aca="false">B16-P16</f>
        <v>0</v>
      </c>
      <c r="P16" s="4" t="n">
        <f aca="false">SUM(C16:N16)</f>
        <v>22937947</v>
      </c>
    </row>
    <row r="17" customFormat="false" ht="13.5" hidden="false" customHeight="false" outlineLevel="0" collapsed="false">
      <c r="A17" s="5" t="n">
        <v>1996</v>
      </c>
      <c r="B17" s="4" t="n">
        <v>22703620</v>
      </c>
      <c r="C17" s="4" t="n">
        <v>1716410</v>
      </c>
      <c r="D17" s="4" t="n">
        <v>1708249</v>
      </c>
      <c r="E17" s="4" t="n">
        <v>2046205</v>
      </c>
      <c r="F17" s="4" t="n">
        <v>2279814</v>
      </c>
      <c r="G17" s="4" t="n">
        <v>2605992</v>
      </c>
      <c r="H17" s="4" t="n">
        <v>2151251</v>
      </c>
      <c r="I17" s="4" t="n">
        <v>1366673</v>
      </c>
      <c r="J17" s="4" t="n">
        <v>849409</v>
      </c>
      <c r="K17" s="4" t="n">
        <v>1235587</v>
      </c>
      <c r="L17" s="4" t="n">
        <v>2153261</v>
      </c>
      <c r="M17" s="4" t="n">
        <v>2178173</v>
      </c>
      <c r="N17" s="4" t="n">
        <v>2412596</v>
      </c>
      <c r="O17" s="4" t="n">
        <f aca="false">B17-P17</f>
        <v>0</v>
      </c>
      <c r="P17" s="4" t="n">
        <f aca="false">SUM(C17:N17)</f>
        <v>22703620</v>
      </c>
    </row>
    <row r="18" customFormat="false" ht="13.5" hidden="false" customHeight="false" outlineLevel="0" collapsed="false">
      <c r="A18" s="5" t="n">
        <v>1997</v>
      </c>
      <c r="B18" s="4" t="n">
        <v>22938300</v>
      </c>
      <c r="C18" s="4" t="n">
        <v>2017753</v>
      </c>
      <c r="D18" s="4" t="n">
        <v>2032390</v>
      </c>
      <c r="E18" s="4" t="n">
        <v>2182753</v>
      </c>
      <c r="F18" s="4" t="n">
        <v>2324139</v>
      </c>
      <c r="G18" s="4" t="n">
        <v>2147621</v>
      </c>
      <c r="H18" s="4" t="n">
        <v>2002684</v>
      </c>
      <c r="I18" s="4" t="n">
        <v>1362316</v>
      </c>
      <c r="J18" s="4" t="n">
        <v>687832</v>
      </c>
      <c r="K18" s="4" t="n">
        <v>1184693</v>
      </c>
      <c r="L18" s="4" t="n">
        <v>2388128</v>
      </c>
      <c r="M18" s="4" t="n">
        <v>2399184</v>
      </c>
      <c r="N18" s="4" t="n">
        <v>2208807</v>
      </c>
      <c r="O18" s="4" t="n">
        <f aca="false">B18-P18</f>
        <v>0</v>
      </c>
      <c r="P18" s="4" t="n">
        <f aca="false">SUM(C18:N18)</f>
        <v>22938300</v>
      </c>
    </row>
    <row r="19" customFormat="false" ht="13.5" hidden="false" customHeight="false" outlineLevel="0" collapsed="false">
      <c r="A19" s="5" t="n">
        <v>1998</v>
      </c>
      <c r="B19" s="4" t="n">
        <v>20101583</v>
      </c>
      <c r="C19" s="4" t="n">
        <v>1431101</v>
      </c>
      <c r="D19" s="4" t="n">
        <v>1536427</v>
      </c>
      <c r="E19" s="4" t="n">
        <v>1776614</v>
      </c>
      <c r="F19" s="4" t="n">
        <v>2453919</v>
      </c>
      <c r="G19" s="4" t="n">
        <v>2223266</v>
      </c>
      <c r="H19" s="4" t="n">
        <v>1789681</v>
      </c>
      <c r="I19" s="4" t="n">
        <v>1301030</v>
      </c>
      <c r="J19" s="4" t="n">
        <v>757778</v>
      </c>
      <c r="K19" s="4" t="n">
        <v>1249975</v>
      </c>
      <c r="L19" s="4" t="n">
        <v>1541846</v>
      </c>
      <c r="M19" s="4" t="n">
        <v>1882541</v>
      </c>
      <c r="N19" s="4" t="n">
        <v>2157405</v>
      </c>
      <c r="O19" s="4" t="n">
        <f aca="false">B19-P19</f>
        <v>0</v>
      </c>
      <c r="P19" s="4" t="n">
        <f aca="false">SUM(C19:N19)</f>
        <v>20101583</v>
      </c>
    </row>
    <row r="20" customFormat="false" ht="13.5" hidden="false" customHeight="false" outlineLevel="0" collapsed="false">
      <c r="A20" s="5" t="n">
        <v>1999</v>
      </c>
      <c r="B20" s="4" t="n">
        <v>21559966</v>
      </c>
      <c r="C20" s="4" t="n">
        <v>1643514</v>
      </c>
      <c r="D20" s="4" t="n">
        <v>1826734</v>
      </c>
      <c r="E20" s="4" t="n">
        <v>2201376</v>
      </c>
      <c r="F20" s="4" t="n">
        <v>2223043</v>
      </c>
      <c r="G20" s="4" t="n">
        <v>2058576</v>
      </c>
      <c r="H20" s="4" t="n">
        <v>2086825</v>
      </c>
      <c r="I20" s="4" t="n">
        <v>1163803</v>
      </c>
      <c r="J20" s="4" t="n">
        <v>676080</v>
      </c>
      <c r="K20" s="4" t="n">
        <v>1118848</v>
      </c>
      <c r="L20" s="4" t="n">
        <v>1979437</v>
      </c>
      <c r="M20" s="4" t="n">
        <v>2456373</v>
      </c>
      <c r="N20" s="4" t="n">
        <v>2125357</v>
      </c>
      <c r="O20" s="4" t="n">
        <f aca="false">B20-P20</f>
        <v>0</v>
      </c>
      <c r="P20" s="4" t="n">
        <f aca="false">SUM(C20:N20)</f>
        <v>21559966</v>
      </c>
    </row>
    <row r="21" customFormat="false" ht="13.5" hidden="false" customHeight="false" outlineLevel="0" collapsed="false">
      <c r="A21" s="5" t="n">
        <v>2000</v>
      </c>
      <c r="B21" s="4" t="n">
        <v>22829261</v>
      </c>
      <c r="C21" s="4" t="n">
        <v>2019717</v>
      </c>
      <c r="D21" s="4" t="n">
        <v>1980464</v>
      </c>
      <c r="E21" s="4" t="n">
        <v>2226214</v>
      </c>
      <c r="F21" s="4" t="n">
        <v>2362364</v>
      </c>
      <c r="G21" s="4" t="n">
        <v>2477700</v>
      </c>
      <c r="H21" s="4" t="n">
        <v>1877733</v>
      </c>
      <c r="I21" s="4" t="n">
        <v>1249261</v>
      </c>
      <c r="J21" s="4" t="n">
        <v>812343</v>
      </c>
      <c r="K21" s="4" t="n">
        <v>1136463</v>
      </c>
      <c r="L21" s="4" t="n">
        <v>2032101</v>
      </c>
      <c r="M21" s="4" t="n">
        <v>2308553</v>
      </c>
      <c r="N21" s="4" t="n">
        <v>2346348</v>
      </c>
      <c r="O21" s="4" t="n">
        <f aca="false">B21-P21</f>
        <v>0</v>
      </c>
      <c r="P21" s="4" t="n">
        <f aca="false">SUM(C21:N21)</f>
        <v>22829261</v>
      </c>
    </row>
    <row r="22" customFormat="false" ht="14.25" hidden="false" customHeight="false" outlineLevel="0" collapsed="false">
      <c r="A22" s="5" t="n">
        <v>2001</v>
      </c>
      <c r="B22" s="4" t="n">
        <v>22380702</v>
      </c>
      <c r="C22" s="4" t="n">
        <v>1662363</v>
      </c>
      <c r="D22" s="4" t="n">
        <v>1875968</v>
      </c>
      <c r="E22" s="4" t="n">
        <v>2441539</v>
      </c>
      <c r="F22" s="4" t="n">
        <v>2297033</v>
      </c>
      <c r="G22" s="4" t="n">
        <v>2333063</v>
      </c>
      <c r="H22" s="4" t="n">
        <v>1832534</v>
      </c>
      <c r="I22" s="4" t="n">
        <v>1257891</v>
      </c>
      <c r="J22" s="4" t="n">
        <v>714929</v>
      </c>
      <c r="K22" s="4" t="n">
        <v>985923</v>
      </c>
      <c r="L22" s="4" t="n">
        <v>2347868</v>
      </c>
      <c r="M22" s="4" t="n">
        <v>2237826</v>
      </c>
      <c r="N22" s="4" t="n">
        <v>2393765</v>
      </c>
      <c r="O22" s="4" t="n">
        <f aca="false">B22-P22</f>
        <v>0</v>
      </c>
      <c r="P22" s="4" t="n">
        <f aca="false">SUM(C22:N22)</f>
        <v>22380702</v>
      </c>
    </row>
    <row r="23" customFormat="false" ht="14.25" hidden="false" customHeight="false" outlineLevel="0" collapsed="false">
      <c r="A23" s="5" t="n">
        <v>2002</v>
      </c>
      <c r="B23" s="6" t="n">
        <v>22268721</v>
      </c>
      <c r="C23" s="6" t="n">
        <v>1889042</v>
      </c>
      <c r="D23" s="6" t="n">
        <v>2024609</v>
      </c>
      <c r="E23" s="6" t="n">
        <v>2212484</v>
      </c>
      <c r="F23" s="6" t="n">
        <v>2265536</v>
      </c>
      <c r="G23" s="6" t="n">
        <v>2187810</v>
      </c>
      <c r="H23" s="6" t="n">
        <v>1925337</v>
      </c>
      <c r="I23" s="6" t="n">
        <v>1284367</v>
      </c>
      <c r="J23" s="6" t="n">
        <v>841970</v>
      </c>
      <c r="K23" s="6" t="n">
        <v>1173431</v>
      </c>
      <c r="L23" s="6" t="n">
        <v>2090000</v>
      </c>
      <c r="M23" s="7" t="n">
        <v>2180004</v>
      </c>
      <c r="N23" s="8" t="n">
        <v>2194131</v>
      </c>
      <c r="O23" s="4" t="n">
        <f aca="false">B23-P23</f>
        <v>0</v>
      </c>
      <c r="P23" s="4" t="n">
        <f aca="false">SUM(C23:N23)</f>
        <v>22268721</v>
      </c>
    </row>
    <row r="24" customFormat="false" ht="13.5" hidden="false" customHeight="false" outlineLevel="0" collapsed="false">
      <c r="A24" s="5" t="n">
        <v>2003</v>
      </c>
      <c r="B24" s="6" t="n">
        <v>22684347</v>
      </c>
      <c r="C24" s="6" t="n">
        <v>1486064</v>
      </c>
      <c r="D24" s="6" t="n">
        <v>1807340</v>
      </c>
      <c r="E24" s="6" t="n">
        <v>1868995</v>
      </c>
      <c r="F24" s="6" t="n">
        <v>2371730</v>
      </c>
      <c r="G24" s="6" t="n">
        <v>2355000</v>
      </c>
      <c r="H24" s="6" t="n">
        <v>2053497</v>
      </c>
      <c r="I24" s="6" t="n">
        <v>1213169</v>
      </c>
      <c r="J24" s="6" t="n">
        <v>985132</v>
      </c>
      <c r="K24" s="6" t="n">
        <v>1467830</v>
      </c>
      <c r="L24" s="6" t="n">
        <v>2594368</v>
      </c>
      <c r="M24" s="6" t="n">
        <v>2238258</v>
      </c>
      <c r="N24" s="6" t="n">
        <v>2242964</v>
      </c>
      <c r="O24" s="4" t="n">
        <f aca="false">B24-P24</f>
        <v>0</v>
      </c>
      <c r="P24" s="4" t="n">
        <f aca="false">SUM(C24:N24)</f>
        <v>22684347</v>
      </c>
    </row>
    <row r="25" customFormat="false" ht="13.5" hidden="false" customHeight="false" outlineLevel="0" collapsed="false">
      <c r="A25" s="5" t="n">
        <v>2004</v>
      </c>
      <c r="B25" s="6" t="n">
        <v>20125569</v>
      </c>
      <c r="C25" s="6" t="n">
        <v>1747316</v>
      </c>
      <c r="D25" s="6" t="n">
        <v>1882210</v>
      </c>
      <c r="E25" s="6" t="n">
        <v>1834591</v>
      </c>
      <c r="F25" s="6" t="n">
        <v>2203111</v>
      </c>
      <c r="G25" s="6" t="n">
        <v>2035360</v>
      </c>
      <c r="H25" s="6" t="n">
        <v>1938871</v>
      </c>
      <c r="I25" s="6" t="n">
        <v>1157154</v>
      </c>
      <c r="J25" s="6" t="n">
        <v>755464</v>
      </c>
      <c r="K25" s="6" t="n">
        <v>1393002</v>
      </c>
      <c r="L25" s="6" t="n">
        <v>1487569</v>
      </c>
      <c r="M25" s="6" t="n">
        <v>1780447</v>
      </c>
      <c r="N25" s="6" t="n">
        <v>1910474</v>
      </c>
      <c r="O25" s="4" t="n">
        <f aca="false">B25-P25</f>
        <v>0</v>
      </c>
      <c r="P25" s="4" t="n">
        <f aca="false">SUM(C25:N25)</f>
        <v>20125569</v>
      </c>
    </row>
    <row r="26" customFormat="false" ht="13.5" hidden="false" customHeight="false" outlineLevel="0" collapsed="false">
      <c r="A26" s="5" t="n">
        <v>2005</v>
      </c>
      <c r="B26" s="6" t="n">
        <v>20382401</v>
      </c>
      <c r="C26" s="6" t="n">
        <v>1598047</v>
      </c>
      <c r="D26" s="6" t="n">
        <v>1754407</v>
      </c>
      <c r="E26" s="6" t="n">
        <v>1735056</v>
      </c>
      <c r="F26" s="6" t="n">
        <v>1933437</v>
      </c>
      <c r="G26" s="6" t="n">
        <v>2048594</v>
      </c>
      <c r="H26" s="6" t="n">
        <v>1996747</v>
      </c>
      <c r="I26" s="6" t="n">
        <v>1040803</v>
      </c>
      <c r="J26" s="6" t="n">
        <v>869406</v>
      </c>
      <c r="K26" s="6" t="n">
        <v>1168355</v>
      </c>
      <c r="L26" s="6" t="n">
        <v>1791205</v>
      </c>
      <c r="M26" s="6" t="n">
        <v>2255548</v>
      </c>
      <c r="N26" s="6" t="n">
        <v>2190796</v>
      </c>
      <c r="O26" s="4" t="n">
        <f aca="false">B26-P26</f>
        <v>0</v>
      </c>
      <c r="P26" s="4" t="n">
        <f aca="false">SUM(C26:N26)</f>
        <v>20382401</v>
      </c>
    </row>
    <row r="27" customFormat="false" ht="13.5" hidden="false" customHeight="false" outlineLevel="0" collapsed="false">
      <c r="A27" s="5" t="n">
        <v>2006</v>
      </c>
      <c r="B27" s="6"/>
      <c r="C27" s="6" t="n">
        <v>1252285</v>
      </c>
      <c r="D27" s="6" t="n">
        <v>1585460</v>
      </c>
      <c r="E27" s="6" t="n">
        <v>1939885</v>
      </c>
      <c r="F27" s="6" t="n">
        <v>2046489</v>
      </c>
      <c r="G27" s="6" t="n">
        <v>2118401</v>
      </c>
      <c r="H27" s="6" t="n">
        <v>1983576</v>
      </c>
      <c r="I27" s="6" t="n">
        <v>1035959</v>
      </c>
      <c r="J27" s="6" t="n">
        <v>887430</v>
      </c>
      <c r="K27" s="6" t="n">
        <v>1310843</v>
      </c>
      <c r="L27" s="6" t="n">
        <v>2163976</v>
      </c>
      <c r="M27" s="6" t="n">
        <v>2686030</v>
      </c>
      <c r="N27" s="4"/>
      <c r="O27" s="4" t="n">
        <f aca="false">B27-P27</f>
        <v>-19010334</v>
      </c>
      <c r="P27" s="4" t="n">
        <f aca="false">SUM(C27:N27)</f>
        <v>19010334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151947554</v>
      </c>
      <c r="C16" s="4" t="n">
        <v>252240033</v>
      </c>
      <c r="D16" s="4" t="n">
        <v>280500448</v>
      </c>
      <c r="E16" s="4" t="n">
        <v>331146616</v>
      </c>
      <c r="F16" s="4" t="n">
        <v>312699253</v>
      </c>
      <c r="G16" s="4" t="n">
        <v>299544995</v>
      </c>
      <c r="H16" s="4" t="n">
        <v>280661265</v>
      </c>
      <c r="I16" s="4" t="n">
        <v>239985549</v>
      </c>
      <c r="J16" s="4" t="n">
        <v>152039800</v>
      </c>
      <c r="K16" s="4" t="n">
        <v>212190237</v>
      </c>
      <c r="L16" s="4" t="n">
        <v>252802540</v>
      </c>
      <c r="M16" s="4" t="n">
        <v>278600742</v>
      </c>
      <c r="N16" s="4" t="n">
        <v>259536076</v>
      </c>
      <c r="O16" s="4" t="n">
        <f aca="false">B16-P16</f>
        <v>0</v>
      </c>
      <c r="P16" s="4" t="n">
        <f aca="false">SUM(C16:N16)</f>
        <v>3151947554</v>
      </c>
    </row>
    <row r="17" customFormat="false" ht="13.5" hidden="false" customHeight="false" outlineLevel="0" collapsed="false">
      <c r="A17" s="5" t="n">
        <v>1996</v>
      </c>
      <c r="B17" s="4" t="n">
        <v>3114316552</v>
      </c>
      <c r="C17" s="4" t="n">
        <v>251255830</v>
      </c>
      <c r="D17" s="4" t="n">
        <v>282723965</v>
      </c>
      <c r="E17" s="4" t="n">
        <v>342660788</v>
      </c>
      <c r="F17" s="4" t="n">
        <v>360499533</v>
      </c>
      <c r="G17" s="4" t="n">
        <v>295763129</v>
      </c>
      <c r="H17" s="4" t="n">
        <v>226161863</v>
      </c>
      <c r="I17" s="4" t="n">
        <v>229397529</v>
      </c>
      <c r="J17" s="4" t="n">
        <v>171562202</v>
      </c>
      <c r="K17" s="4" t="n">
        <v>211406594</v>
      </c>
      <c r="L17" s="4" t="n">
        <v>266839744</v>
      </c>
      <c r="M17" s="4" t="n">
        <v>241607089</v>
      </c>
      <c r="N17" s="4" t="n">
        <v>234438286</v>
      </c>
      <c r="O17" s="4" t="n">
        <f aca="false">B17-P17</f>
        <v>0</v>
      </c>
      <c r="P17" s="4" t="n">
        <f aca="false">SUM(C17:N17)</f>
        <v>3114316552</v>
      </c>
    </row>
    <row r="18" customFormat="false" ht="13.5" hidden="false" customHeight="false" outlineLevel="0" collapsed="false">
      <c r="A18" s="5" t="n">
        <v>1997</v>
      </c>
      <c r="B18" s="4" t="n">
        <v>2771659685</v>
      </c>
      <c r="C18" s="4" t="n">
        <v>217777894</v>
      </c>
      <c r="D18" s="4" t="n">
        <v>239560129</v>
      </c>
      <c r="E18" s="4" t="n">
        <v>270970661</v>
      </c>
      <c r="F18" s="4" t="n">
        <v>278104635</v>
      </c>
      <c r="G18" s="4" t="n">
        <v>245397210</v>
      </c>
      <c r="H18" s="4" t="n">
        <v>244220374</v>
      </c>
      <c r="I18" s="4" t="n">
        <v>208593884</v>
      </c>
      <c r="J18" s="4" t="n">
        <v>163418726</v>
      </c>
      <c r="K18" s="4" t="n">
        <v>201128815</v>
      </c>
      <c r="L18" s="4" t="n">
        <v>297460277</v>
      </c>
      <c r="M18" s="4" t="n">
        <v>201449089</v>
      </c>
      <c r="N18" s="4" t="n">
        <v>203577991</v>
      </c>
      <c r="O18" s="4" t="n">
        <f aca="false">B18-P18</f>
        <v>0</v>
      </c>
      <c r="P18" s="4" t="n">
        <f aca="false">SUM(C18:N18)</f>
        <v>2771659685</v>
      </c>
    </row>
    <row r="19" customFormat="false" ht="13.5" hidden="false" customHeight="false" outlineLevel="0" collapsed="false">
      <c r="A19" s="5" t="n">
        <v>1998</v>
      </c>
      <c r="B19" s="4" t="n">
        <v>3245942293</v>
      </c>
      <c r="C19" s="4" t="n">
        <v>249192169</v>
      </c>
      <c r="D19" s="4" t="n">
        <v>285321203</v>
      </c>
      <c r="E19" s="4" t="n">
        <v>350970298</v>
      </c>
      <c r="F19" s="4" t="n">
        <v>333616930</v>
      </c>
      <c r="G19" s="4" t="n">
        <v>294272741</v>
      </c>
      <c r="H19" s="4" t="n">
        <v>249765154</v>
      </c>
      <c r="I19" s="4" t="n">
        <v>194178656</v>
      </c>
      <c r="J19" s="4" t="n">
        <v>162422143</v>
      </c>
      <c r="K19" s="4" t="n">
        <v>212279805</v>
      </c>
      <c r="L19" s="4" t="n">
        <v>292504118</v>
      </c>
      <c r="M19" s="4" t="n">
        <v>305437566</v>
      </c>
      <c r="N19" s="4" t="n">
        <v>315981510</v>
      </c>
      <c r="O19" s="4" t="n">
        <f aca="false">B19-P19</f>
        <v>0</v>
      </c>
      <c r="P19" s="4" t="n">
        <f aca="false">SUM(C19:N19)</f>
        <v>3245942293</v>
      </c>
    </row>
    <row r="20" customFormat="false" ht="13.5" hidden="false" customHeight="false" outlineLevel="0" collapsed="false">
      <c r="A20" s="5" t="n">
        <v>1999</v>
      </c>
      <c r="B20" s="4" t="n">
        <v>2848469806</v>
      </c>
      <c r="C20" s="4" t="n">
        <v>249193288</v>
      </c>
      <c r="D20" s="4" t="n">
        <v>257599031</v>
      </c>
      <c r="E20" s="4" t="n">
        <v>295390229</v>
      </c>
      <c r="F20" s="4" t="n">
        <v>303031749</v>
      </c>
      <c r="G20" s="4" t="n">
        <v>240162954</v>
      </c>
      <c r="H20" s="4" t="n">
        <v>224272466</v>
      </c>
      <c r="I20" s="4" t="n">
        <v>198582784</v>
      </c>
      <c r="J20" s="4" t="n">
        <v>144793013</v>
      </c>
      <c r="K20" s="4" t="n">
        <v>182903255</v>
      </c>
      <c r="L20" s="4" t="n">
        <v>244504912</v>
      </c>
      <c r="M20" s="4" t="n">
        <v>275379586</v>
      </c>
      <c r="N20" s="4" t="n">
        <v>232656539</v>
      </c>
      <c r="O20" s="4" t="n">
        <f aca="false">B20-P20</f>
        <v>0</v>
      </c>
      <c r="P20" s="4" t="n">
        <f aca="false">SUM(C20:N20)</f>
        <v>2848469806</v>
      </c>
    </row>
    <row r="21" customFormat="false" ht="13.5" hidden="false" customHeight="false" outlineLevel="0" collapsed="false">
      <c r="A21" s="5" t="n">
        <v>2000</v>
      </c>
      <c r="B21" s="4" t="n">
        <v>2735654743</v>
      </c>
      <c r="C21" s="4" t="n">
        <v>224348228</v>
      </c>
      <c r="D21" s="4" t="n">
        <v>244265024</v>
      </c>
      <c r="E21" s="4" t="n">
        <v>304922635</v>
      </c>
      <c r="F21" s="4" t="n">
        <v>255273417</v>
      </c>
      <c r="G21" s="4" t="n">
        <v>213951813</v>
      </c>
      <c r="H21" s="4" t="n">
        <v>215297284</v>
      </c>
      <c r="I21" s="4" t="n">
        <v>164991888</v>
      </c>
      <c r="J21" s="4" t="n">
        <v>138443470</v>
      </c>
      <c r="K21" s="4" t="n">
        <v>199721796</v>
      </c>
      <c r="L21" s="4" t="n">
        <v>264621188</v>
      </c>
      <c r="M21" s="4" t="n">
        <v>262758710</v>
      </c>
      <c r="N21" s="4" t="n">
        <v>247059290</v>
      </c>
      <c r="O21" s="4" t="n">
        <f aca="false">B21-P21</f>
        <v>0</v>
      </c>
      <c r="P21" s="4" t="n">
        <f aca="false">SUM(C21:N21)</f>
        <v>2735654743</v>
      </c>
    </row>
    <row r="22" customFormat="false" ht="13.5" hidden="false" customHeight="false" outlineLevel="0" collapsed="false">
      <c r="A22" s="5" t="n">
        <v>2001</v>
      </c>
      <c r="B22" s="4" t="n">
        <v>2512687457</v>
      </c>
      <c r="C22" s="4" t="n">
        <v>227540385</v>
      </c>
      <c r="D22" s="4" t="n">
        <v>235895998</v>
      </c>
      <c r="E22" s="4" t="n">
        <v>274366914</v>
      </c>
      <c r="F22" s="4" t="n">
        <v>239223306</v>
      </c>
      <c r="G22" s="4" t="n">
        <v>211083826</v>
      </c>
      <c r="H22" s="4" t="n">
        <v>191410965</v>
      </c>
      <c r="I22" s="4" t="n">
        <v>141914416</v>
      </c>
      <c r="J22" s="4" t="n">
        <v>153984316</v>
      </c>
      <c r="K22" s="4" t="n">
        <v>175779244</v>
      </c>
      <c r="L22" s="4" t="n">
        <v>259471545</v>
      </c>
      <c r="M22" s="4" t="n">
        <v>211307087</v>
      </c>
      <c r="N22" s="4" t="n">
        <v>190709455</v>
      </c>
      <c r="O22" s="4" t="n">
        <f aca="false">B22-P22</f>
        <v>0</v>
      </c>
      <c r="P22" s="4" t="n">
        <f aca="false">SUM(C22:N22)</f>
        <v>2512687457</v>
      </c>
    </row>
    <row r="23" customFormat="false" ht="13.5" hidden="false" customHeight="false" outlineLevel="0" collapsed="false">
      <c r="A23" s="5" t="n">
        <v>2002</v>
      </c>
      <c r="B23" s="6" t="n">
        <v>2441328660</v>
      </c>
      <c r="C23" s="6" t="n">
        <v>193928815</v>
      </c>
      <c r="D23" s="6" t="n">
        <v>190578011</v>
      </c>
      <c r="E23" s="6" t="n">
        <v>225309329</v>
      </c>
      <c r="F23" s="6" t="n">
        <v>217466927</v>
      </c>
      <c r="G23" s="6" t="n">
        <v>223573460</v>
      </c>
      <c r="H23" s="6" t="n">
        <v>191523006</v>
      </c>
      <c r="I23" s="6" t="n">
        <v>173001750</v>
      </c>
      <c r="J23" s="6" t="n">
        <v>147653175</v>
      </c>
      <c r="K23" s="6" t="n">
        <v>175799694</v>
      </c>
      <c r="L23" s="6" t="n">
        <v>226548200</v>
      </c>
      <c r="M23" s="6" t="n">
        <v>250083976</v>
      </c>
      <c r="N23" s="6" t="n">
        <v>225862317</v>
      </c>
      <c r="O23" s="4" t="n">
        <f aca="false">B23-P23</f>
        <v>0</v>
      </c>
      <c r="P23" s="4" t="n">
        <f aca="false">SUM(C23:N23)</f>
        <v>2441328660</v>
      </c>
    </row>
    <row r="24" customFormat="false" ht="13.5" hidden="false" customHeight="false" outlineLevel="0" collapsed="false">
      <c r="A24" s="5" t="n">
        <v>2003</v>
      </c>
      <c r="B24" s="6" t="n">
        <v>2503213842</v>
      </c>
      <c r="C24" s="6" t="n">
        <v>222422812</v>
      </c>
      <c r="D24" s="6" t="n">
        <v>213267212</v>
      </c>
      <c r="E24" s="6" t="n">
        <v>242916833</v>
      </c>
      <c r="F24" s="6" t="n">
        <v>255835413</v>
      </c>
      <c r="G24" s="6" t="n">
        <v>236218999</v>
      </c>
      <c r="H24" s="6" t="n">
        <v>181825243</v>
      </c>
      <c r="I24" s="6" t="n">
        <v>170052353</v>
      </c>
      <c r="J24" s="6" t="n">
        <v>146182588</v>
      </c>
      <c r="K24" s="6" t="n">
        <v>188046963</v>
      </c>
      <c r="L24" s="6" t="n">
        <v>230351721</v>
      </c>
      <c r="M24" s="6" t="n">
        <v>183137201</v>
      </c>
      <c r="N24" s="6" t="n">
        <v>232956504</v>
      </c>
      <c r="O24" s="4" t="n">
        <f aca="false">B24-P24</f>
        <v>0</v>
      </c>
      <c r="P24" s="4" t="n">
        <f aca="false">SUM(C24:N24)</f>
        <v>2503213842</v>
      </c>
    </row>
    <row r="25" customFormat="false" ht="13.5" hidden="false" customHeight="false" outlineLevel="0" collapsed="false">
      <c r="A25" s="5" t="n">
        <v>2004</v>
      </c>
      <c r="B25" s="6" t="n">
        <v>2488108352</v>
      </c>
      <c r="C25" s="6" t="n">
        <v>212377232</v>
      </c>
      <c r="D25" s="6" t="n">
        <v>233564163</v>
      </c>
      <c r="E25" s="6" t="n">
        <v>243970185</v>
      </c>
      <c r="F25" s="6" t="n">
        <v>219949178</v>
      </c>
      <c r="G25" s="6" t="n">
        <v>193507346</v>
      </c>
      <c r="H25" s="6" t="n">
        <v>200945309</v>
      </c>
      <c r="I25" s="6" t="n">
        <v>137685100</v>
      </c>
      <c r="J25" s="6" t="n">
        <v>120947835</v>
      </c>
      <c r="K25" s="6" t="n">
        <v>195667098</v>
      </c>
      <c r="L25" s="6" t="n">
        <v>242662733</v>
      </c>
      <c r="M25" s="6" t="n">
        <v>250815384</v>
      </c>
      <c r="N25" s="6" t="n">
        <v>236016789</v>
      </c>
      <c r="O25" s="4" t="n">
        <f aca="false">B25-P25</f>
        <v>0</v>
      </c>
      <c r="P25" s="4" t="n">
        <f aca="false">SUM(C25:N25)</f>
        <v>2488108352</v>
      </c>
    </row>
    <row r="26" customFormat="false" ht="13.5" hidden="false" customHeight="false" outlineLevel="0" collapsed="false">
      <c r="A26" s="5" t="n">
        <v>2005</v>
      </c>
      <c r="B26" s="6" t="n">
        <v>2348400933</v>
      </c>
      <c r="C26" s="6" t="n">
        <v>204626036</v>
      </c>
      <c r="D26" s="6" t="n">
        <v>220971291</v>
      </c>
      <c r="E26" s="6" t="n">
        <v>227795702</v>
      </c>
      <c r="F26" s="6" t="n">
        <v>224707617</v>
      </c>
      <c r="G26" s="6" t="n">
        <v>189871160</v>
      </c>
      <c r="H26" s="6" t="n">
        <v>169367589</v>
      </c>
      <c r="I26" s="6" t="n">
        <v>139535188</v>
      </c>
      <c r="J26" s="6" t="n">
        <v>127641736</v>
      </c>
      <c r="K26" s="6" t="n">
        <v>166407360</v>
      </c>
      <c r="L26" s="6" t="n">
        <v>209040423</v>
      </c>
      <c r="M26" s="6" t="n">
        <v>232540261</v>
      </c>
      <c r="N26" s="6" t="n">
        <v>235896570</v>
      </c>
      <c r="O26" s="4" t="n">
        <f aca="false">B26-P26</f>
        <v>0</v>
      </c>
      <c r="P26" s="4" t="n">
        <f aca="false">SUM(C26:N26)</f>
        <v>2348400933</v>
      </c>
    </row>
    <row r="27" customFormat="false" ht="13.5" hidden="false" customHeight="false" outlineLevel="0" collapsed="false">
      <c r="A27" s="5" t="n">
        <v>2006</v>
      </c>
      <c r="B27" s="6"/>
      <c r="C27" s="6" t="n">
        <v>217760656</v>
      </c>
      <c r="D27" s="6" t="n">
        <v>210081671</v>
      </c>
      <c r="E27" s="6" t="n">
        <v>225758381</v>
      </c>
      <c r="F27" s="6" t="n">
        <v>241512097</v>
      </c>
      <c r="G27" s="6" t="n">
        <v>218510114</v>
      </c>
      <c r="H27" s="6" t="n">
        <v>193790280</v>
      </c>
      <c r="I27" s="6" t="n">
        <v>151221289</v>
      </c>
      <c r="J27" s="6" t="n">
        <v>153962259</v>
      </c>
      <c r="K27" s="6" t="n">
        <v>183098795</v>
      </c>
      <c r="L27" s="6" t="n">
        <v>220702813</v>
      </c>
      <c r="M27" s="6" t="n">
        <v>193529319</v>
      </c>
      <c r="O27" s="4" t="n">
        <f aca="false">B27-P27</f>
        <v>-2209927674</v>
      </c>
      <c r="P27" s="4" t="n">
        <f aca="false">SUM(C27:N27)</f>
        <v>2209927674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0" t="s">
        <v>2</v>
      </c>
      <c r="B1" s="1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0" t="s">
        <v>16</v>
      </c>
      <c r="P1" s="10" t="s">
        <v>17</v>
      </c>
    </row>
    <row r="2" customFormat="false" ht="13.5" hidden="false" customHeight="false" outlineLevel="0" collapsed="false">
      <c r="A2" s="9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1" t="n">
        <f aca="false">SUM(C2:N2)</f>
        <v>0</v>
      </c>
    </row>
    <row r="3" customFormat="false" ht="13.5" hidden="false" customHeight="false" outlineLevel="0" collapsed="false">
      <c r="A3" s="9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1" t="n">
        <f aca="false">SUM(C3:N3)</f>
        <v>0</v>
      </c>
    </row>
    <row r="4" customFormat="false" ht="13.5" hidden="false" customHeight="false" outlineLevel="0" collapsed="false">
      <c r="A4" s="9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1" t="n">
        <f aca="false">SUM(C4:N4)</f>
        <v>0</v>
      </c>
    </row>
    <row r="5" customFormat="false" ht="13.5" hidden="false" customHeight="false" outlineLevel="0" collapsed="false">
      <c r="A5" s="9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1" t="n">
        <f aca="false">SUM(C5:N5)</f>
        <v>0</v>
      </c>
    </row>
    <row r="6" customFormat="false" ht="13.5" hidden="false" customHeight="false" outlineLevel="0" collapsed="false">
      <c r="A6" s="9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1" t="n">
        <f aca="false">SUM(C6:N6)</f>
        <v>0</v>
      </c>
    </row>
    <row r="7" customFormat="false" ht="13.5" hidden="false" customHeight="false" outlineLevel="0" collapsed="false">
      <c r="A7" s="9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1" t="n">
        <f aca="false">SUM(C7:N7)</f>
        <v>0</v>
      </c>
    </row>
    <row r="8" customFormat="false" ht="13.5" hidden="false" customHeight="false" outlineLevel="0" collapsed="false">
      <c r="A8" s="9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1" t="n">
        <f aca="false">SUM(C8:N8)</f>
        <v>0</v>
      </c>
    </row>
    <row r="9" customFormat="false" ht="13.5" hidden="false" customHeight="false" outlineLevel="0" collapsed="false">
      <c r="A9" s="9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1" t="n">
        <f aca="false">SUM(C9:N9)</f>
        <v>0</v>
      </c>
    </row>
    <row r="10" customFormat="false" ht="13.5" hidden="false" customHeight="false" outlineLevel="0" collapsed="false">
      <c r="A10" s="9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1" t="n">
        <f aca="false">SUM(C10:N10)</f>
        <v>0</v>
      </c>
    </row>
    <row r="11" customFormat="false" ht="13.5" hidden="false" customHeight="false" outlineLevel="0" collapsed="false">
      <c r="A11" s="9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1" t="n">
        <f aca="false">SUM(C11:N11)</f>
        <v>0</v>
      </c>
    </row>
    <row r="12" customFormat="false" ht="13.5" hidden="false" customHeight="false" outlineLevel="0" collapsed="false">
      <c r="A12" s="9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1" t="n">
        <f aca="false">SUM(C12:N12)</f>
        <v>0</v>
      </c>
    </row>
    <row r="13" customFormat="false" ht="13.5" hidden="false" customHeight="false" outlineLevel="0" collapsed="false">
      <c r="A13" s="9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1" t="n">
        <f aca="false">SUM(C13:N13)</f>
        <v>0</v>
      </c>
    </row>
    <row r="14" customFormat="false" ht="13.5" hidden="false" customHeight="false" outlineLevel="0" collapsed="false">
      <c r="A14" s="9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1" t="n">
        <f aca="false">SUM(C14:N14)</f>
        <v>0</v>
      </c>
    </row>
    <row r="15" customFormat="false" ht="13.5" hidden="false" customHeight="false" outlineLevel="0" collapsed="false">
      <c r="A15" s="9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1" t="n">
        <f aca="false">SUM(C15:N15)</f>
        <v>0</v>
      </c>
    </row>
    <row r="16" customFormat="false" ht="13.5" hidden="false" customHeight="false" outlineLevel="0" collapsed="false">
      <c r="A16" s="9" t="n">
        <v>1995</v>
      </c>
      <c r="B16" s="4" t="n">
        <v>3987</v>
      </c>
      <c r="C16" s="4" t="n">
        <v>511</v>
      </c>
      <c r="D16" s="4" t="n">
        <v>191</v>
      </c>
      <c r="E16" s="4" t="n">
        <v>10</v>
      </c>
      <c r="F16" s="4"/>
      <c r="G16" s="4"/>
      <c r="H16" s="4"/>
      <c r="I16" s="4"/>
      <c r="J16" s="4"/>
      <c r="K16" s="4" t="n">
        <v>20</v>
      </c>
      <c r="L16" s="4" t="n">
        <v>377</v>
      </c>
      <c r="M16" s="4" t="n">
        <v>699</v>
      </c>
      <c r="N16" s="4" t="n">
        <v>2179</v>
      </c>
      <c r="O16" s="4" t="n">
        <f aca="false">B16-P16</f>
        <v>0</v>
      </c>
      <c r="P16" s="11" t="n">
        <f aca="false">SUM(C16:N16)</f>
        <v>3987</v>
      </c>
    </row>
    <row r="17" customFormat="false" ht="13.5" hidden="false" customHeight="false" outlineLevel="0" collapsed="false">
      <c r="A17" s="9" t="n">
        <v>1996</v>
      </c>
      <c r="B17" s="4" t="n">
        <v>2594</v>
      </c>
      <c r="C17" s="4" t="n">
        <v>1260</v>
      </c>
      <c r="D17" s="4" t="n">
        <v>840</v>
      </c>
      <c r="E17" s="4" t="n">
        <v>163</v>
      </c>
      <c r="F17" s="4" t="n">
        <v>8</v>
      </c>
      <c r="G17" s="4"/>
      <c r="H17" s="4"/>
      <c r="I17" s="4"/>
      <c r="J17" s="4" t="n">
        <v>10</v>
      </c>
      <c r="K17" s="4" t="n">
        <v>46</v>
      </c>
      <c r="L17" s="4" t="n">
        <v>95</v>
      </c>
      <c r="M17" s="4" t="n">
        <v>86</v>
      </c>
      <c r="N17" s="4" t="n">
        <v>86</v>
      </c>
      <c r="O17" s="4" t="n">
        <f aca="false">B17-P17</f>
        <v>0</v>
      </c>
      <c r="P17" s="11" t="n">
        <f aca="false">SUM(C17:N17)</f>
        <v>2594</v>
      </c>
    </row>
    <row r="18" customFormat="false" ht="13.5" hidden="false" customHeight="false" outlineLevel="0" collapsed="false">
      <c r="A18" s="9" t="n">
        <v>1997</v>
      </c>
      <c r="B18" s="4" t="n">
        <v>358</v>
      </c>
      <c r="C18" s="4" t="n">
        <v>40</v>
      </c>
      <c r="D18" s="4" t="n">
        <v>140</v>
      </c>
      <c r="E18" s="4"/>
      <c r="F18" s="4" t="n">
        <v>5</v>
      </c>
      <c r="G18" s="4"/>
      <c r="H18" s="4"/>
      <c r="I18" s="4" t="n">
        <v>22</v>
      </c>
      <c r="J18" s="4"/>
      <c r="K18" s="4"/>
      <c r="L18" s="4" t="n">
        <v>58</v>
      </c>
      <c r="M18" s="4" t="n">
        <v>58</v>
      </c>
      <c r="N18" s="4" t="n">
        <v>35</v>
      </c>
      <c r="O18" s="4" t="n">
        <f aca="false">B18-P18</f>
        <v>0</v>
      </c>
      <c r="P18" s="11" t="n">
        <f aca="false">SUM(C18:N18)</f>
        <v>358</v>
      </c>
    </row>
    <row r="19" customFormat="false" ht="13.5" hidden="false" customHeight="false" outlineLevel="0" collapsed="false">
      <c r="A19" s="9" t="n">
        <v>1998</v>
      </c>
      <c r="B19" s="4" t="n">
        <v>675</v>
      </c>
      <c r="C19" s="4" t="n">
        <v>475</v>
      </c>
      <c r="D19" s="4" t="n">
        <v>100</v>
      </c>
      <c r="E19" s="4"/>
      <c r="F19" s="4"/>
      <c r="G19" s="4"/>
      <c r="H19" s="4"/>
      <c r="I19" s="4"/>
      <c r="J19" s="4"/>
      <c r="K19" s="4"/>
      <c r="L19" s="4"/>
      <c r="M19" s="4" t="n">
        <v>40</v>
      </c>
      <c r="N19" s="4" t="n">
        <v>60</v>
      </c>
      <c r="O19" s="4" t="n">
        <f aca="false">B19-P19</f>
        <v>0</v>
      </c>
      <c r="P19" s="11" t="n">
        <f aca="false">SUM(C19:N19)</f>
        <v>675</v>
      </c>
    </row>
    <row r="20" customFormat="false" ht="13.5" hidden="false" customHeight="false" outlineLevel="0" collapsed="false">
      <c r="A20" s="9" t="n">
        <v>1999</v>
      </c>
      <c r="B20" s="4" t="n">
        <v>1740</v>
      </c>
      <c r="C20" s="4"/>
      <c r="D20" s="4" t="n">
        <v>10</v>
      </c>
      <c r="E20" s="4"/>
      <c r="F20" s="4"/>
      <c r="G20" s="4"/>
      <c r="H20" s="4"/>
      <c r="I20" s="4"/>
      <c r="J20" s="4"/>
      <c r="K20" s="4"/>
      <c r="L20" s="4"/>
      <c r="M20" s="4" t="n">
        <v>230</v>
      </c>
      <c r="N20" s="4" t="n">
        <v>1500</v>
      </c>
      <c r="O20" s="4" t="n">
        <f aca="false">B20-P20</f>
        <v>0</v>
      </c>
      <c r="P20" s="11" t="n">
        <f aca="false">SUM(C20:N20)</f>
        <v>1740</v>
      </c>
    </row>
    <row r="21" customFormat="false" ht="13.5" hidden="false" customHeight="false" outlineLevel="0" collapsed="false">
      <c r="A21" s="9" t="n">
        <v>2000</v>
      </c>
      <c r="B21" s="4" t="n">
        <v>3605</v>
      </c>
      <c r="C21" s="4" t="n">
        <v>1000</v>
      </c>
      <c r="D21" s="4" t="n">
        <v>1560</v>
      </c>
      <c r="E21" s="4" t="n">
        <v>140</v>
      </c>
      <c r="F21" s="4"/>
      <c r="G21" s="4"/>
      <c r="H21" s="4"/>
      <c r="I21" s="4"/>
      <c r="J21" s="4"/>
      <c r="K21" s="4"/>
      <c r="L21" s="4"/>
      <c r="M21" s="4" t="n">
        <v>190</v>
      </c>
      <c r="N21" s="4" t="n">
        <v>715</v>
      </c>
      <c r="O21" s="4" t="n">
        <f aca="false">B21-P21</f>
        <v>0</v>
      </c>
      <c r="P21" s="11" t="n">
        <f aca="false">SUM(C21:N21)</f>
        <v>3605</v>
      </c>
    </row>
    <row r="22" customFormat="false" ht="13.5" hidden="false" customHeight="false" outlineLevel="0" collapsed="false">
      <c r="A22" s="9" t="n">
        <v>2001</v>
      </c>
      <c r="B22" s="4" t="n">
        <v>2785</v>
      </c>
      <c r="C22" s="4" t="n">
        <v>70</v>
      </c>
      <c r="D22" s="4" t="n">
        <v>20</v>
      </c>
      <c r="E22" s="4"/>
      <c r="F22" s="4"/>
      <c r="G22" s="4"/>
      <c r="H22" s="4"/>
      <c r="I22" s="4"/>
      <c r="J22" s="4"/>
      <c r="K22" s="4"/>
      <c r="L22" s="4"/>
      <c r="M22" s="4" t="n">
        <v>290</v>
      </c>
      <c r="N22" s="4" t="n">
        <v>2405</v>
      </c>
      <c r="O22" s="4" t="n">
        <f aca="false">B22-P22</f>
        <v>0</v>
      </c>
      <c r="P22" s="11" t="n">
        <f aca="false">SUM(C22:N22)</f>
        <v>2785</v>
      </c>
    </row>
    <row r="23" customFormat="false" ht="13.5" hidden="false" customHeight="false" outlineLevel="0" collapsed="false">
      <c r="A23" s="9" t="n">
        <v>2002</v>
      </c>
      <c r="B23" s="6" t="n">
        <v>18980</v>
      </c>
      <c r="C23" s="6" t="n">
        <v>1707</v>
      </c>
      <c r="D23" s="6" t="n">
        <v>2100</v>
      </c>
      <c r="E23" s="12" t="n">
        <v>434</v>
      </c>
      <c r="F23" s="12"/>
      <c r="G23" s="6" t="n">
        <v>10025</v>
      </c>
      <c r="H23" s="12"/>
      <c r="I23" s="12"/>
      <c r="J23" s="12"/>
      <c r="K23" s="12"/>
      <c r="L23" s="12" t="n">
        <v>158</v>
      </c>
      <c r="M23" s="6" t="n">
        <v>1836</v>
      </c>
      <c r="N23" s="6" t="n">
        <v>2720</v>
      </c>
      <c r="O23" s="4" t="n">
        <f aca="false">B23-P23</f>
        <v>0</v>
      </c>
      <c r="P23" s="11" t="n">
        <f aca="false">SUM(C23:N23)</f>
        <v>18980</v>
      </c>
    </row>
    <row r="24" customFormat="false" ht="13.5" hidden="false" customHeight="false" outlineLevel="0" collapsed="false">
      <c r="A24" s="9" t="n">
        <v>2003</v>
      </c>
      <c r="B24" s="6" t="n">
        <v>4593</v>
      </c>
      <c r="C24" s="6" t="n">
        <v>1584</v>
      </c>
      <c r="D24" s="12" t="n">
        <v>873</v>
      </c>
      <c r="E24" s="12" t="n">
        <v>22</v>
      </c>
      <c r="F24" s="12"/>
      <c r="G24" s="12"/>
      <c r="H24" s="12"/>
      <c r="I24" s="12"/>
      <c r="J24" s="12"/>
      <c r="K24" s="12"/>
      <c r="L24" s="12" t="n">
        <v>80</v>
      </c>
      <c r="M24" s="12" t="n">
        <v>939</v>
      </c>
      <c r="N24" s="6" t="n">
        <v>1095</v>
      </c>
      <c r="O24" s="4" t="n">
        <f aca="false">B24-P24</f>
        <v>0</v>
      </c>
      <c r="P24" s="11" t="n">
        <f aca="false">SUM(C24:N24)</f>
        <v>4593</v>
      </c>
    </row>
    <row r="25" customFormat="false" ht="13.5" hidden="false" customHeight="false" outlineLevel="0" collapsed="false">
      <c r="A25" s="9" t="n">
        <v>2004</v>
      </c>
      <c r="B25" s="6" t="n">
        <v>7543</v>
      </c>
      <c r="C25" s="6" t="n">
        <v>1265</v>
      </c>
      <c r="D25" s="6" t="n">
        <v>1311</v>
      </c>
      <c r="E25" s="12" t="n">
        <v>265</v>
      </c>
      <c r="F25" s="6" t="n">
        <v>1044</v>
      </c>
      <c r="G25" s="12" t="n">
        <v>290</v>
      </c>
      <c r="H25" s="12"/>
      <c r="I25" s="12"/>
      <c r="J25" s="12"/>
      <c r="K25" s="12"/>
      <c r="L25" s="12" t="n">
        <v>170</v>
      </c>
      <c r="M25" s="6" t="n">
        <v>1123</v>
      </c>
      <c r="N25" s="6" t="n">
        <v>2075</v>
      </c>
      <c r="O25" s="4" t="n">
        <f aca="false">B25-P25</f>
        <v>0</v>
      </c>
      <c r="P25" s="11" t="n">
        <f aca="false">SUM(C25:N25)</f>
        <v>7543</v>
      </c>
    </row>
    <row r="26" customFormat="false" ht="13.5" hidden="false" customHeight="false" outlineLevel="0" collapsed="false">
      <c r="A26" s="9" t="n">
        <v>2005</v>
      </c>
      <c r="B26" s="6" t="n">
        <v>14408</v>
      </c>
      <c r="C26" s="12" t="n">
        <v>883</v>
      </c>
      <c r="D26" s="12" t="n">
        <v>614</v>
      </c>
      <c r="E26" s="12" t="n">
        <v>266</v>
      </c>
      <c r="F26" s="12" t="n">
        <v>61</v>
      </c>
      <c r="G26" s="12"/>
      <c r="H26" s="12"/>
      <c r="I26" s="12"/>
      <c r="J26" s="12"/>
      <c r="K26" s="12"/>
      <c r="L26" s="12" t="n">
        <v>245</v>
      </c>
      <c r="M26" s="6" t="n">
        <v>5724</v>
      </c>
      <c r="N26" s="6" t="n">
        <v>6615</v>
      </c>
      <c r="O26" s="4" t="n">
        <f aca="false">B26-P26</f>
        <v>0</v>
      </c>
      <c r="P26" s="11" t="n">
        <f aca="false">SUM(C26:N26)</f>
        <v>14408</v>
      </c>
    </row>
    <row r="27" customFormat="false" ht="13.5" hidden="false" customHeight="false" outlineLevel="0" collapsed="false">
      <c r="A27" s="9" t="n">
        <v>2006</v>
      </c>
      <c r="B27" s="4"/>
      <c r="C27" s="6" t="n">
        <v>3335</v>
      </c>
      <c r="D27" s="6" t="n">
        <v>2492</v>
      </c>
      <c r="E27" s="12" t="n">
        <v>300</v>
      </c>
      <c r="F27" s="12"/>
      <c r="G27" s="12"/>
      <c r="H27" s="12"/>
      <c r="I27" s="12"/>
      <c r="J27" s="12"/>
      <c r="K27" s="12"/>
      <c r="L27" s="12"/>
      <c r="M27" s="6" t="n">
        <v>3225</v>
      </c>
      <c r="N27" s="4"/>
      <c r="O27" s="4" t="n">
        <f aca="false">B27-P27</f>
        <v>-9352</v>
      </c>
      <c r="P27" s="11" t="n">
        <f aca="false">SUM(C27:N27)</f>
        <v>9352</v>
      </c>
    </row>
    <row r="28" customFormat="false" ht="13.5" hidden="false" customHeight="false" outlineLevel="0" collapsed="false">
      <c r="A28" s="9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1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4" t="n">
        <f aca="false">B29-P29</f>
        <v>0</v>
      </c>
      <c r="P29" s="11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O30" s="4" t="n">
        <f aca="false">B30-P30</f>
        <v>0</v>
      </c>
      <c r="P30" s="11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O31" s="4" t="n">
        <f aca="false">B31-P31</f>
        <v>0</v>
      </c>
      <c r="P31" s="11" t="n">
        <f aca="false">SUM(C31:N31)</f>
        <v>0</v>
      </c>
    </row>
    <row r="32" customFormat="false" ht="13.5" hidden="false" customHeight="false" outlineLevel="0" collapsed="false">
      <c r="A32" s="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695226</v>
      </c>
      <c r="C16" s="4" t="n">
        <v>218133</v>
      </c>
      <c r="D16" s="4" t="n">
        <v>106090</v>
      </c>
      <c r="E16" s="4" t="n">
        <v>2060</v>
      </c>
      <c r="F16" s="4"/>
      <c r="G16" s="4"/>
      <c r="H16" s="4"/>
      <c r="I16" s="4"/>
      <c r="J16" s="4"/>
      <c r="K16" s="4" t="n">
        <v>8343</v>
      </c>
      <c r="L16" s="4" t="n">
        <v>178789</v>
      </c>
      <c r="M16" s="4" t="n">
        <v>476982</v>
      </c>
      <c r="N16" s="4" t="n">
        <v>704829</v>
      </c>
      <c r="O16" s="4" t="n">
        <f aca="false">B16-P16</f>
        <v>0</v>
      </c>
      <c r="P16" s="4" t="n">
        <f aca="false">SUM(C16:N16)</f>
        <v>1695226</v>
      </c>
    </row>
    <row r="17" customFormat="false" ht="13.5" hidden="false" customHeight="false" outlineLevel="0" collapsed="false">
      <c r="A17" s="5" t="n">
        <v>1996</v>
      </c>
      <c r="B17" s="4" t="n">
        <v>1270745</v>
      </c>
      <c r="C17" s="4" t="n">
        <v>336089</v>
      </c>
      <c r="D17" s="4" t="n">
        <v>216712</v>
      </c>
      <c r="E17" s="4" t="n">
        <v>48410</v>
      </c>
      <c r="F17" s="4" t="n">
        <v>8240</v>
      </c>
      <c r="G17" s="4"/>
      <c r="H17" s="4"/>
      <c r="I17" s="4"/>
      <c r="J17" s="4" t="n">
        <v>9270</v>
      </c>
      <c r="K17" s="4" t="n">
        <v>57649</v>
      </c>
      <c r="L17" s="4" t="n">
        <v>128000</v>
      </c>
      <c r="M17" s="4" t="n">
        <v>231246</v>
      </c>
      <c r="N17" s="4" t="n">
        <v>235129</v>
      </c>
      <c r="O17" s="4" t="n">
        <f aca="false">B17-P17</f>
        <v>0</v>
      </c>
      <c r="P17" s="4" t="n">
        <f aca="false">SUM(C17:N17)</f>
        <v>1270745</v>
      </c>
    </row>
    <row r="18" customFormat="false" ht="13.5" hidden="false" customHeight="false" outlineLevel="0" collapsed="false">
      <c r="A18" s="5" t="n">
        <v>1997</v>
      </c>
      <c r="B18" s="4" t="n">
        <v>360032</v>
      </c>
      <c r="C18" s="4" t="n">
        <v>81164</v>
      </c>
      <c r="D18" s="4" t="n">
        <v>97438</v>
      </c>
      <c r="E18" s="4"/>
      <c r="F18" s="4" t="n">
        <v>2940</v>
      </c>
      <c r="G18" s="4"/>
      <c r="H18" s="4"/>
      <c r="I18" s="4" t="n">
        <v>62622</v>
      </c>
      <c r="J18" s="4"/>
      <c r="K18" s="4"/>
      <c r="L18" s="4" t="n">
        <v>46095</v>
      </c>
      <c r="M18" s="4" t="n">
        <v>57498</v>
      </c>
      <c r="N18" s="4" t="n">
        <v>12275</v>
      </c>
      <c r="O18" s="4" t="n">
        <f aca="false">B18-P18</f>
        <v>0</v>
      </c>
      <c r="P18" s="4" t="n">
        <f aca="false">SUM(C18:N18)</f>
        <v>360032</v>
      </c>
    </row>
    <row r="19" customFormat="false" ht="13.5" hidden="false" customHeight="false" outlineLevel="0" collapsed="false">
      <c r="A19" s="5" t="n">
        <v>1998</v>
      </c>
      <c r="B19" s="4" t="n">
        <v>133896</v>
      </c>
      <c r="C19" s="4" t="n">
        <v>22701</v>
      </c>
      <c r="D19" s="4" t="n">
        <v>5670</v>
      </c>
      <c r="E19" s="4"/>
      <c r="F19" s="4"/>
      <c r="G19" s="4"/>
      <c r="H19" s="4"/>
      <c r="I19" s="4"/>
      <c r="J19" s="4"/>
      <c r="K19" s="4"/>
      <c r="L19" s="4"/>
      <c r="M19" s="4" t="n">
        <v>36750</v>
      </c>
      <c r="N19" s="4" t="n">
        <v>68775</v>
      </c>
      <c r="O19" s="4" t="n">
        <f aca="false">B19-P19</f>
        <v>0</v>
      </c>
      <c r="P19" s="4" t="n">
        <f aca="false">SUM(C19:N19)</f>
        <v>133896</v>
      </c>
    </row>
    <row r="20" customFormat="false" ht="13.5" hidden="false" customHeight="false" outlineLevel="0" collapsed="false">
      <c r="A20" s="5" t="n">
        <v>1999</v>
      </c>
      <c r="B20" s="4" t="n">
        <v>623490</v>
      </c>
      <c r="C20" s="4"/>
      <c r="D20" s="4" t="n">
        <v>5040</v>
      </c>
      <c r="E20" s="4"/>
      <c r="F20" s="4"/>
      <c r="G20" s="4"/>
      <c r="H20" s="4"/>
      <c r="I20" s="4"/>
      <c r="J20" s="4"/>
      <c r="K20" s="4"/>
      <c r="L20" s="4"/>
      <c r="M20" s="4" t="n">
        <v>57330</v>
      </c>
      <c r="N20" s="4" t="n">
        <v>561120</v>
      </c>
      <c r="O20" s="4" t="n">
        <f aca="false">B20-P20</f>
        <v>0</v>
      </c>
      <c r="P20" s="4" t="n">
        <f aca="false">SUM(C20:N20)</f>
        <v>623490</v>
      </c>
    </row>
    <row r="21" customFormat="false" ht="13.5" hidden="false" customHeight="false" outlineLevel="0" collapsed="false">
      <c r="A21" s="5" t="n">
        <v>2000</v>
      </c>
      <c r="B21" s="4" t="n">
        <v>1189545</v>
      </c>
      <c r="C21" s="4" t="n">
        <v>388605</v>
      </c>
      <c r="D21" s="4" t="n">
        <v>437010</v>
      </c>
      <c r="E21" s="4" t="n">
        <v>57015</v>
      </c>
      <c r="F21" s="4"/>
      <c r="G21" s="4"/>
      <c r="H21" s="4"/>
      <c r="I21" s="4"/>
      <c r="J21" s="4"/>
      <c r="K21" s="4"/>
      <c r="L21" s="4"/>
      <c r="M21" s="4" t="n">
        <v>70770</v>
      </c>
      <c r="N21" s="4" t="n">
        <v>236145</v>
      </c>
      <c r="O21" s="4" t="n">
        <f aca="false">B21-P21</f>
        <v>0</v>
      </c>
      <c r="P21" s="4" t="n">
        <f aca="false">SUM(C21:N21)</f>
        <v>1189545</v>
      </c>
    </row>
    <row r="22" customFormat="false" ht="13.5" hidden="false" customHeight="false" outlineLevel="0" collapsed="false">
      <c r="A22" s="5" t="n">
        <v>2001</v>
      </c>
      <c r="B22" s="4" t="n">
        <v>820434</v>
      </c>
      <c r="C22" s="4" t="n">
        <v>33600</v>
      </c>
      <c r="D22" s="4" t="n">
        <v>4200</v>
      </c>
      <c r="E22" s="4"/>
      <c r="F22" s="4"/>
      <c r="G22" s="4"/>
      <c r="H22" s="4"/>
      <c r="I22" s="4"/>
      <c r="J22" s="4"/>
      <c r="K22" s="4"/>
      <c r="L22" s="4"/>
      <c r="M22" s="4" t="n">
        <v>96879</v>
      </c>
      <c r="N22" s="4" t="n">
        <v>685755</v>
      </c>
      <c r="O22" s="4" t="n">
        <f aca="false">B22-P22</f>
        <v>0</v>
      </c>
      <c r="P22" s="4" t="n">
        <f aca="false">SUM(C22:N22)</f>
        <v>820434</v>
      </c>
    </row>
    <row r="23" customFormat="false" ht="13.5" hidden="false" customHeight="false" outlineLevel="0" collapsed="false">
      <c r="A23" s="5" t="n">
        <v>2002</v>
      </c>
      <c r="B23" s="6" t="n">
        <v>3489722</v>
      </c>
      <c r="C23" s="6" t="n">
        <v>434060</v>
      </c>
      <c r="D23" s="6" t="n">
        <v>438848</v>
      </c>
      <c r="E23" s="6" t="n">
        <v>101220</v>
      </c>
      <c r="F23" s="12"/>
      <c r="G23" s="6" t="n">
        <v>860727</v>
      </c>
      <c r="H23" s="12"/>
      <c r="I23" s="12"/>
      <c r="J23" s="12"/>
      <c r="K23" s="12"/>
      <c r="L23" s="6" t="n">
        <v>81386</v>
      </c>
      <c r="M23" s="6" t="n">
        <v>577816</v>
      </c>
      <c r="N23" s="6" t="n">
        <v>995665</v>
      </c>
      <c r="O23" s="4" t="n">
        <f aca="false">B23-P23</f>
        <v>0</v>
      </c>
      <c r="P23" s="4" t="n">
        <f aca="false">SUM(C23:N23)</f>
        <v>3489722</v>
      </c>
    </row>
    <row r="24" customFormat="false" ht="13.5" hidden="false" customHeight="false" outlineLevel="0" collapsed="false">
      <c r="A24" s="5" t="n">
        <v>2003</v>
      </c>
      <c r="B24" s="6" t="n">
        <v>1366058</v>
      </c>
      <c r="C24" s="6" t="n">
        <v>519782</v>
      </c>
      <c r="D24" s="6" t="n">
        <v>262663</v>
      </c>
      <c r="E24" s="6" t="n">
        <v>10784</v>
      </c>
      <c r="F24" s="12"/>
      <c r="G24" s="12"/>
      <c r="H24" s="12"/>
      <c r="I24" s="12"/>
      <c r="J24" s="12"/>
      <c r="K24" s="12"/>
      <c r="L24" s="6" t="n">
        <v>26358</v>
      </c>
      <c r="M24" s="6" t="n">
        <v>174866</v>
      </c>
      <c r="N24" s="6" t="n">
        <v>371605</v>
      </c>
      <c r="O24" s="4" t="n">
        <f aca="false">B24-P24</f>
        <v>0</v>
      </c>
      <c r="P24" s="4" t="n">
        <f aca="false">SUM(C24:N24)</f>
        <v>1366058</v>
      </c>
    </row>
    <row r="25" customFormat="false" ht="13.5" hidden="false" customHeight="false" outlineLevel="0" collapsed="false">
      <c r="A25" s="5" t="n">
        <v>2004</v>
      </c>
      <c r="B25" s="6" t="n">
        <v>2072638</v>
      </c>
      <c r="C25" s="6" t="n">
        <v>426271</v>
      </c>
      <c r="D25" s="6" t="n">
        <v>355069</v>
      </c>
      <c r="E25" s="6" t="n">
        <v>62265</v>
      </c>
      <c r="F25" s="6" t="n">
        <v>132510</v>
      </c>
      <c r="G25" s="6" t="n">
        <v>40530</v>
      </c>
      <c r="H25" s="12"/>
      <c r="I25" s="12"/>
      <c r="J25" s="12"/>
      <c r="K25" s="12"/>
      <c r="L25" s="6" t="n">
        <v>61005</v>
      </c>
      <c r="M25" s="6" t="n">
        <v>482057</v>
      </c>
      <c r="N25" s="6" t="n">
        <v>512931</v>
      </c>
      <c r="O25" s="4" t="n">
        <f aca="false">B25-P25</f>
        <v>0</v>
      </c>
      <c r="P25" s="4" t="n">
        <f aca="false">SUM(C25:N25)</f>
        <v>2072638</v>
      </c>
    </row>
    <row r="26" customFormat="false" ht="13.5" hidden="false" customHeight="false" outlineLevel="0" collapsed="false">
      <c r="A26" s="5" t="n">
        <v>2005</v>
      </c>
      <c r="B26" s="6" t="n">
        <v>3011495</v>
      </c>
      <c r="C26" s="6" t="n">
        <v>229744</v>
      </c>
      <c r="D26" s="6" t="n">
        <v>190524</v>
      </c>
      <c r="E26" s="6" t="n">
        <v>82689</v>
      </c>
      <c r="F26" s="6" t="n">
        <v>14490</v>
      </c>
      <c r="G26" s="12"/>
      <c r="H26" s="12"/>
      <c r="I26" s="12"/>
      <c r="J26" s="12"/>
      <c r="K26" s="12"/>
      <c r="L26" s="6" t="n">
        <v>58485</v>
      </c>
      <c r="M26" s="6" t="n">
        <v>1174700</v>
      </c>
      <c r="N26" s="6" t="n">
        <v>1260863</v>
      </c>
      <c r="O26" s="4" t="n">
        <f aca="false">B26-P26</f>
        <v>0</v>
      </c>
      <c r="P26" s="4" t="n">
        <f aca="false">SUM(C26:N26)</f>
        <v>3011495</v>
      </c>
    </row>
    <row r="27" customFormat="false" ht="13.5" hidden="false" customHeight="false" outlineLevel="0" collapsed="false">
      <c r="A27" s="5" t="n">
        <v>2006</v>
      </c>
      <c r="B27" s="4"/>
      <c r="C27" s="6" t="n">
        <v>941189</v>
      </c>
      <c r="D27" s="6" t="n">
        <v>710746</v>
      </c>
      <c r="E27" s="6" t="n">
        <v>86888</v>
      </c>
      <c r="F27" s="12"/>
      <c r="G27" s="12"/>
      <c r="H27" s="12"/>
      <c r="I27" s="12"/>
      <c r="J27" s="12"/>
      <c r="K27" s="12"/>
      <c r="L27" s="12"/>
      <c r="M27" s="6" t="n">
        <v>501538</v>
      </c>
      <c r="N27" s="4"/>
      <c r="O27" s="4" t="n">
        <f aca="false">B27-P27</f>
        <v>-2240361</v>
      </c>
      <c r="P27" s="4" t="n">
        <f aca="false">SUM(C27:N27)</f>
        <v>2240361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9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"/>
      <c r="P36" s="4"/>
    </row>
    <row r="37" customFormat="false" ht="13.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  <c r="P37" s="4"/>
    </row>
    <row r="38" customFormat="false" ht="13.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4"/>
      <c r="P38" s="4"/>
    </row>
    <row r="39" customFormat="false" ht="13.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3.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3.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3.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3.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3.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3.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3.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3.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3.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4.25" hidden="false" customHeight="false" outlineLevel="0" collapsed="false">
      <c r="B49" s="1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41:48Z</dcterms:modified>
  <cp:revision>0</cp:revision>
  <dc:subject/>
  <dc:title/>
</cp:coreProperties>
</file>