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ナノハナ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07766</v>
      </c>
      <c r="C16" s="4" t="n">
        <v>11947</v>
      </c>
      <c r="D16" s="4" t="n">
        <v>17898</v>
      </c>
      <c r="E16" s="4" t="n">
        <v>44986</v>
      </c>
      <c r="F16" s="4" t="n">
        <v>19723</v>
      </c>
      <c r="G16" s="4" t="n">
        <v>1639</v>
      </c>
      <c r="H16" s="4" t="n">
        <v>1</v>
      </c>
      <c r="I16" s="4" t="n">
        <v>4</v>
      </c>
      <c r="J16" s="4"/>
      <c r="K16" s="4"/>
      <c r="L16" s="4" t="n">
        <v>99</v>
      </c>
      <c r="M16" s="4" t="n">
        <v>2682</v>
      </c>
      <c r="N16" s="4" t="n">
        <v>8787</v>
      </c>
      <c r="O16" s="4" t="n">
        <f aca="false">B16-P16</f>
        <v>0</v>
      </c>
      <c r="P16" s="4" t="n">
        <f aca="false">SUM(C16:N16)</f>
        <v>107766</v>
      </c>
    </row>
    <row r="17" customFormat="false" ht="13.5" hidden="false" customHeight="false" outlineLevel="0" collapsed="false">
      <c r="A17" s="5" t="n">
        <v>1996</v>
      </c>
      <c r="B17" s="4" t="n">
        <v>132291</v>
      </c>
      <c r="C17" s="4" t="n">
        <v>18604</v>
      </c>
      <c r="D17" s="4" t="n">
        <v>21604</v>
      </c>
      <c r="E17" s="4" t="n">
        <v>48079</v>
      </c>
      <c r="F17" s="4" t="n">
        <v>27365</v>
      </c>
      <c r="G17" s="4" t="n">
        <v>2599</v>
      </c>
      <c r="H17" s="4" t="n">
        <v>54</v>
      </c>
      <c r="I17" s="4" t="n">
        <v>16</v>
      </c>
      <c r="J17" s="4" t="n">
        <v>31</v>
      </c>
      <c r="K17" s="4" t="n">
        <v>4</v>
      </c>
      <c r="L17" s="4" t="n">
        <v>31</v>
      </c>
      <c r="M17" s="4" t="n">
        <v>2735</v>
      </c>
      <c r="N17" s="4" t="n">
        <v>11169</v>
      </c>
      <c r="O17" s="4" t="n">
        <f aca="false">B17-P17</f>
        <v>0</v>
      </c>
      <c r="P17" s="4" t="n">
        <f aca="false">SUM(C17:N17)</f>
        <v>132291</v>
      </c>
    </row>
    <row r="18" customFormat="false" ht="13.5" hidden="false" customHeight="false" outlineLevel="0" collapsed="false">
      <c r="A18" s="5" t="n">
        <v>1997</v>
      </c>
      <c r="B18" s="4" t="n">
        <v>139005</v>
      </c>
      <c r="C18" s="4" t="n">
        <v>20641</v>
      </c>
      <c r="D18" s="4" t="n">
        <v>25795</v>
      </c>
      <c r="E18" s="4" t="n">
        <v>49962</v>
      </c>
      <c r="F18" s="4" t="n">
        <v>18739</v>
      </c>
      <c r="G18" s="4" t="n">
        <v>1063</v>
      </c>
      <c r="H18" s="4"/>
      <c r="I18" s="4"/>
      <c r="J18" s="4"/>
      <c r="K18" s="4"/>
      <c r="L18" s="4" t="n">
        <v>94</v>
      </c>
      <c r="M18" s="4" t="n">
        <v>5068</v>
      </c>
      <c r="N18" s="4" t="n">
        <v>17643</v>
      </c>
      <c r="O18" s="4" t="n">
        <f aca="false">B18-P18</f>
        <v>0</v>
      </c>
      <c r="P18" s="4" t="n">
        <f aca="false">SUM(C18:N18)</f>
        <v>139005</v>
      </c>
    </row>
    <row r="19" customFormat="false" ht="13.5" hidden="false" customHeight="false" outlineLevel="0" collapsed="false">
      <c r="A19" s="5" t="n">
        <v>1998</v>
      </c>
      <c r="B19" s="4" t="n">
        <v>126457</v>
      </c>
      <c r="C19" s="4" t="n">
        <v>25934</v>
      </c>
      <c r="D19" s="4" t="n">
        <v>34169</v>
      </c>
      <c r="E19" s="4" t="n">
        <v>44634</v>
      </c>
      <c r="F19" s="4" t="n">
        <v>16314</v>
      </c>
      <c r="G19" s="4" t="n">
        <v>391</v>
      </c>
      <c r="H19" s="4"/>
      <c r="I19" s="4"/>
      <c r="J19" s="4"/>
      <c r="K19" s="4"/>
      <c r="L19" s="4" t="n">
        <v>43</v>
      </c>
      <c r="M19" s="4" t="n">
        <v>563</v>
      </c>
      <c r="N19" s="4" t="n">
        <v>4409</v>
      </c>
      <c r="O19" s="4" t="n">
        <f aca="false">B19-P19</f>
        <v>0</v>
      </c>
      <c r="P19" s="4" t="n">
        <f aca="false">SUM(C19:N19)</f>
        <v>126457</v>
      </c>
    </row>
    <row r="20" customFormat="false" ht="13.5" hidden="false" customHeight="false" outlineLevel="0" collapsed="false">
      <c r="A20" s="5" t="n">
        <v>1999</v>
      </c>
      <c r="B20" s="4" t="n">
        <v>137681</v>
      </c>
      <c r="C20" s="4" t="n">
        <v>14794</v>
      </c>
      <c r="D20" s="4" t="n">
        <v>25558</v>
      </c>
      <c r="E20" s="4" t="n">
        <v>60103</v>
      </c>
      <c r="F20" s="4" t="n">
        <v>18931</v>
      </c>
      <c r="G20" s="4" t="n">
        <v>1478</v>
      </c>
      <c r="H20" s="4"/>
      <c r="I20" s="4"/>
      <c r="J20" s="4"/>
      <c r="K20" s="4"/>
      <c r="L20" s="4" t="n">
        <v>47</v>
      </c>
      <c r="M20" s="4" t="n">
        <v>3368</v>
      </c>
      <c r="N20" s="4" t="n">
        <v>13402</v>
      </c>
      <c r="O20" s="4" t="n">
        <f aca="false">B20-P20</f>
        <v>0</v>
      </c>
      <c r="P20" s="4" t="n">
        <f aca="false">SUM(C20:N20)</f>
        <v>137681</v>
      </c>
    </row>
    <row r="21" customFormat="false" ht="13.5" hidden="false" customHeight="false" outlineLevel="0" collapsed="false">
      <c r="A21" s="5" t="n">
        <v>2000</v>
      </c>
      <c r="B21" s="4" t="n">
        <v>148018</v>
      </c>
      <c r="C21" s="4" t="n">
        <v>27455</v>
      </c>
      <c r="D21" s="4" t="n">
        <v>28470</v>
      </c>
      <c r="E21" s="4" t="n">
        <v>50130</v>
      </c>
      <c r="F21" s="4" t="n">
        <v>25988</v>
      </c>
      <c r="G21" s="4" t="n">
        <v>2427</v>
      </c>
      <c r="H21" s="4"/>
      <c r="I21" s="4"/>
      <c r="J21" s="4"/>
      <c r="K21" s="4"/>
      <c r="L21" s="4" t="n">
        <v>68</v>
      </c>
      <c r="M21" s="4" t="n">
        <v>2461</v>
      </c>
      <c r="N21" s="4" t="n">
        <v>11019</v>
      </c>
      <c r="O21" s="4" t="n">
        <f aca="false">B21-P21</f>
        <v>0</v>
      </c>
      <c r="P21" s="4" t="n">
        <f aca="false">SUM(C21:N21)</f>
        <v>148018</v>
      </c>
    </row>
    <row r="22" customFormat="false" ht="13.5" hidden="false" customHeight="false" outlineLevel="0" collapsed="false">
      <c r="A22" s="5" t="n">
        <v>2001</v>
      </c>
      <c r="B22" s="4" t="n">
        <v>132592</v>
      </c>
      <c r="C22" s="4" t="n">
        <v>17638</v>
      </c>
      <c r="D22" s="4" t="n">
        <v>29503</v>
      </c>
      <c r="E22" s="4" t="n">
        <v>53078</v>
      </c>
      <c r="F22" s="4" t="n">
        <v>15767</v>
      </c>
      <c r="G22" s="4" t="n">
        <v>1856</v>
      </c>
      <c r="H22" s="4" t="n">
        <v>4</v>
      </c>
      <c r="I22" s="4" t="n">
        <v>33</v>
      </c>
      <c r="J22" s="4"/>
      <c r="K22" s="4"/>
      <c r="L22" s="4" t="n">
        <v>115</v>
      </c>
      <c r="M22" s="4" t="n">
        <v>2717</v>
      </c>
      <c r="N22" s="4" t="n">
        <v>11881</v>
      </c>
      <c r="O22" s="4" t="n">
        <f aca="false">B22-P22</f>
        <v>0</v>
      </c>
      <c r="P22" s="4" t="n">
        <f aca="false">SUM(C22:N22)</f>
        <v>132592</v>
      </c>
    </row>
    <row r="23" customFormat="false" ht="13.5" hidden="false" customHeight="false" outlineLevel="0" collapsed="false">
      <c r="A23" s="5" t="n">
        <v>2002</v>
      </c>
      <c r="B23" s="6" t="n">
        <v>192097</v>
      </c>
      <c r="C23" s="6" t="n">
        <v>51132</v>
      </c>
      <c r="D23" s="6" t="n">
        <v>42106</v>
      </c>
      <c r="E23" s="6" t="n">
        <v>65212</v>
      </c>
      <c r="F23" s="6" t="n">
        <v>18133</v>
      </c>
      <c r="G23" s="6" t="n">
        <v>603</v>
      </c>
      <c r="H23" s="6" t="n">
        <v>12</v>
      </c>
      <c r="I23" s="6" t="n">
        <v>54</v>
      </c>
      <c r="J23" s="6" t="n">
        <v>1</v>
      </c>
      <c r="L23" s="6" t="n">
        <v>44</v>
      </c>
      <c r="M23" s="6" t="n">
        <v>2377</v>
      </c>
      <c r="N23" s="6" t="n">
        <v>12423</v>
      </c>
      <c r="O23" s="4" t="n">
        <f aca="false">B23-P23</f>
        <v>0</v>
      </c>
      <c r="P23" s="4" t="n">
        <f aca="false">SUM(C23:N23)</f>
        <v>192097</v>
      </c>
    </row>
    <row r="24" customFormat="false" ht="13.5" hidden="false" customHeight="false" outlineLevel="0" collapsed="false">
      <c r="A24" s="5" t="n">
        <v>2003</v>
      </c>
      <c r="B24" s="6" t="n">
        <v>187941</v>
      </c>
      <c r="C24" s="6" t="n">
        <v>21328</v>
      </c>
      <c r="D24" s="6" t="n">
        <v>41071</v>
      </c>
      <c r="E24" s="6" t="n">
        <v>68984</v>
      </c>
      <c r="F24" s="6" t="n">
        <v>29395</v>
      </c>
      <c r="G24" s="6" t="n">
        <v>1108</v>
      </c>
      <c r="I24" s="6" t="n">
        <v>4</v>
      </c>
      <c r="L24" s="6" t="n">
        <v>187</v>
      </c>
      <c r="M24" s="6" t="n">
        <v>6559</v>
      </c>
      <c r="N24" s="6" t="n">
        <v>19305</v>
      </c>
      <c r="O24" s="4" t="n">
        <f aca="false">B24-P24</f>
        <v>0</v>
      </c>
      <c r="P24" s="4" t="n">
        <f aca="false">SUM(C24:N24)</f>
        <v>187941</v>
      </c>
    </row>
    <row r="25" customFormat="false" ht="13.5" hidden="false" customHeight="false" outlineLevel="0" collapsed="false">
      <c r="A25" s="5" t="n">
        <v>2004</v>
      </c>
      <c r="B25" s="4" t="n">
        <v>165507</v>
      </c>
      <c r="C25" s="4" t="n">
        <v>28449</v>
      </c>
      <c r="D25" s="4" t="n">
        <v>42441</v>
      </c>
      <c r="E25" s="4" t="n">
        <v>55457</v>
      </c>
      <c r="F25" s="4" t="n">
        <v>19837</v>
      </c>
      <c r="G25" s="4" t="n">
        <v>1553</v>
      </c>
      <c r="H25" s="4" t="n">
        <v>16</v>
      </c>
      <c r="L25" s="4" t="n">
        <v>10</v>
      </c>
      <c r="M25" s="4" t="n">
        <v>2231</v>
      </c>
      <c r="N25" s="4" t="n">
        <v>15513</v>
      </c>
      <c r="O25" s="4" t="n">
        <f aca="false">B25-P25</f>
        <v>0</v>
      </c>
      <c r="P25" s="4" t="n">
        <f aca="false">SUM(C25:N25)</f>
        <v>165507</v>
      </c>
    </row>
    <row r="26" customFormat="false" ht="13.5" hidden="false" customHeight="false" outlineLevel="0" collapsed="false">
      <c r="A26" s="5" t="n">
        <v>2005</v>
      </c>
      <c r="B26" s="4" t="n">
        <v>169595</v>
      </c>
      <c r="C26" s="4" t="n">
        <v>20374</v>
      </c>
      <c r="D26" s="4" t="n">
        <v>39957</v>
      </c>
      <c r="E26" s="4" t="n">
        <v>71369</v>
      </c>
      <c r="F26" s="4" t="n">
        <v>30401</v>
      </c>
      <c r="G26" s="4" t="n">
        <v>1340</v>
      </c>
      <c r="K26" s="4"/>
      <c r="L26" s="4" t="n">
        <v>3</v>
      </c>
      <c r="M26" s="4" t="n">
        <v>984</v>
      </c>
      <c r="N26" s="4" t="n">
        <v>5167</v>
      </c>
      <c r="O26" s="4" t="n">
        <f aca="false">B26-P26</f>
        <v>0</v>
      </c>
      <c r="P26" s="4" t="n">
        <f aca="false">SUM(C26:N26)</f>
        <v>169595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6"/>
      <c r="M27" s="6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6"/>
      <c r="M28" s="6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6"/>
      <c r="M29" s="6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6"/>
      <c r="M30" s="6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6"/>
      <c r="M31" s="6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6"/>
      <c r="M32" s="6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6"/>
      <c r="M33" s="6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6"/>
      <c r="M34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42981247</v>
      </c>
      <c r="C16" s="4" t="n">
        <v>21275857</v>
      </c>
      <c r="D16" s="4" t="n">
        <v>28139740</v>
      </c>
      <c r="E16" s="4" t="n">
        <v>43659827</v>
      </c>
      <c r="F16" s="4" t="n">
        <v>27940980</v>
      </c>
      <c r="G16" s="4" t="n">
        <v>4178249</v>
      </c>
      <c r="H16" s="4" t="n">
        <v>1803</v>
      </c>
      <c r="I16" s="4" t="n">
        <v>1978</v>
      </c>
      <c r="L16" s="4" t="n">
        <v>134796</v>
      </c>
      <c r="M16" s="4" t="n">
        <v>4423077</v>
      </c>
      <c r="N16" s="4" t="n">
        <v>13224940</v>
      </c>
      <c r="O16" s="4" t="n">
        <f aca="false">B16-P16</f>
        <v>0</v>
      </c>
      <c r="P16" s="4" t="n">
        <f aca="false">SUM(C16:N16)</f>
        <v>142981247</v>
      </c>
    </row>
    <row r="17" customFormat="false" ht="13.5" hidden="false" customHeight="false" outlineLevel="0" collapsed="false">
      <c r="A17" s="5" t="n">
        <v>1996</v>
      </c>
      <c r="B17" s="4" t="n">
        <v>172211214</v>
      </c>
      <c r="C17" s="4" t="n">
        <v>23566045</v>
      </c>
      <c r="D17" s="4" t="n">
        <v>37754405</v>
      </c>
      <c r="E17" s="4" t="n">
        <v>50736622</v>
      </c>
      <c r="F17" s="4" t="n">
        <v>36468836</v>
      </c>
      <c r="G17" s="4" t="n">
        <v>4766988</v>
      </c>
      <c r="H17" s="4" t="n">
        <v>34001</v>
      </c>
      <c r="I17" s="4" t="n">
        <v>52530</v>
      </c>
      <c r="J17" s="4" t="n">
        <v>304880</v>
      </c>
      <c r="K17" s="4" t="n">
        <v>12360</v>
      </c>
      <c r="L17" s="4" t="n">
        <v>70308</v>
      </c>
      <c r="M17" s="4" t="n">
        <v>4536218</v>
      </c>
      <c r="N17" s="4" t="n">
        <v>13908021</v>
      </c>
      <c r="O17" s="4" t="n">
        <f aca="false">B17-P17</f>
        <v>0</v>
      </c>
      <c r="P17" s="4" t="n">
        <f aca="false">SUM(C17:N17)</f>
        <v>172211214</v>
      </c>
    </row>
    <row r="18" customFormat="false" ht="13.5" hidden="false" customHeight="false" outlineLevel="0" collapsed="false">
      <c r="A18" s="5" t="n">
        <v>1997</v>
      </c>
      <c r="B18" s="4" t="n">
        <v>157476052</v>
      </c>
      <c r="C18" s="4" t="n">
        <v>24464536</v>
      </c>
      <c r="D18" s="4" t="n">
        <v>32780992</v>
      </c>
      <c r="E18" s="4" t="n">
        <v>45447438</v>
      </c>
      <c r="F18" s="4" t="n">
        <v>32807779</v>
      </c>
      <c r="G18" s="4" t="n">
        <v>1725859</v>
      </c>
      <c r="K18" s="4" t="n">
        <v>25200</v>
      </c>
      <c r="L18" s="4" t="n">
        <v>151433</v>
      </c>
      <c r="M18" s="4" t="n">
        <v>5043730</v>
      </c>
      <c r="N18" s="4" t="n">
        <v>15029085</v>
      </c>
      <c r="O18" s="4" t="n">
        <f aca="false">B18-P18</f>
        <v>0</v>
      </c>
      <c r="P18" s="4" t="n">
        <f aca="false">SUM(C18:N18)</f>
        <v>157476052</v>
      </c>
    </row>
    <row r="19" customFormat="false" ht="13.5" hidden="false" customHeight="false" outlineLevel="0" collapsed="false">
      <c r="A19" s="5" t="n">
        <v>1998</v>
      </c>
      <c r="B19" s="4" t="n">
        <v>172347423</v>
      </c>
      <c r="C19" s="4" t="n">
        <v>29074871</v>
      </c>
      <c r="D19" s="4" t="n">
        <v>36486081</v>
      </c>
      <c r="E19" s="4" t="n">
        <v>59167287</v>
      </c>
      <c r="F19" s="4" t="n">
        <v>29998735</v>
      </c>
      <c r="G19" s="4" t="n">
        <v>640714</v>
      </c>
      <c r="L19" s="4" t="n">
        <v>136145</v>
      </c>
      <c r="M19" s="4" t="n">
        <v>1520785</v>
      </c>
      <c r="N19" s="4" t="n">
        <v>15322805</v>
      </c>
      <c r="O19" s="4" t="n">
        <f aca="false">B19-P19</f>
        <v>0</v>
      </c>
      <c r="P19" s="4" t="n">
        <f aca="false">SUM(C19:N19)</f>
        <v>172347423</v>
      </c>
    </row>
    <row r="20" customFormat="false" ht="13.5" hidden="false" customHeight="false" outlineLevel="0" collapsed="false">
      <c r="A20" s="5" t="n">
        <v>1999</v>
      </c>
      <c r="B20" s="4" t="n">
        <v>164821050</v>
      </c>
      <c r="C20" s="4" t="n">
        <v>26005412</v>
      </c>
      <c r="D20" s="4" t="n">
        <v>36247445</v>
      </c>
      <c r="E20" s="4" t="n">
        <v>50174848</v>
      </c>
      <c r="F20" s="4" t="n">
        <v>31667971</v>
      </c>
      <c r="G20" s="4" t="n">
        <v>3953783</v>
      </c>
      <c r="L20" s="4" t="n">
        <v>75148</v>
      </c>
      <c r="M20" s="4" t="n">
        <v>3081112</v>
      </c>
      <c r="N20" s="4" t="n">
        <v>13615331</v>
      </c>
      <c r="O20" s="4" t="n">
        <f aca="false">B20-P20</f>
        <v>0</v>
      </c>
      <c r="P20" s="4" t="n">
        <f aca="false">SUM(C20:N20)</f>
        <v>164821050</v>
      </c>
    </row>
    <row r="21" customFormat="false" ht="13.5" hidden="false" customHeight="false" outlineLevel="0" collapsed="false">
      <c r="A21" s="5" t="n">
        <v>2000</v>
      </c>
      <c r="B21" s="4" t="n">
        <v>168846467</v>
      </c>
      <c r="C21" s="4" t="n">
        <v>22135098</v>
      </c>
      <c r="D21" s="4" t="n">
        <v>36675850</v>
      </c>
      <c r="E21" s="4" t="n">
        <v>57112944</v>
      </c>
      <c r="F21" s="4" t="n">
        <v>30815836</v>
      </c>
      <c r="G21" s="4" t="n">
        <v>4946801</v>
      </c>
      <c r="L21" s="4" t="n">
        <v>72944</v>
      </c>
      <c r="M21" s="4" t="n">
        <v>2970737</v>
      </c>
      <c r="N21" s="4" t="n">
        <v>14116257</v>
      </c>
      <c r="O21" s="4" t="n">
        <f aca="false">B21-P21</f>
        <v>0</v>
      </c>
      <c r="P21" s="4" t="n">
        <f aca="false">SUM(C21:N21)</f>
        <v>168846467</v>
      </c>
    </row>
    <row r="22" customFormat="false" ht="13.5" hidden="false" customHeight="false" outlineLevel="0" collapsed="false">
      <c r="A22" s="5" t="n">
        <v>2001</v>
      </c>
      <c r="B22" s="4" t="n">
        <v>157418614</v>
      </c>
      <c r="C22" s="4" t="n">
        <v>28619012</v>
      </c>
      <c r="D22" s="4" t="n">
        <v>32277145</v>
      </c>
      <c r="E22" s="4" t="n">
        <v>48086538</v>
      </c>
      <c r="F22" s="4" t="n">
        <v>25223752</v>
      </c>
      <c r="G22" s="4" t="n">
        <v>2762672</v>
      </c>
      <c r="H22" s="4" t="n">
        <v>10500</v>
      </c>
      <c r="I22" s="4" t="n">
        <v>62895</v>
      </c>
      <c r="L22" s="4" t="n">
        <v>157857</v>
      </c>
      <c r="M22" s="4" t="n">
        <v>3319291</v>
      </c>
      <c r="N22" s="4" t="n">
        <v>16898952</v>
      </c>
      <c r="O22" s="4" t="n">
        <f aca="false">B22-P22</f>
        <v>0</v>
      </c>
      <c r="P22" s="4" t="n">
        <f aca="false">SUM(C22:N22)</f>
        <v>157418614</v>
      </c>
    </row>
    <row r="23" customFormat="false" ht="13.5" hidden="false" customHeight="false" outlineLevel="0" collapsed="false">
      <c r="A23" s="5" t="n">
        <v>2002</v>
      </c>
      <c r="B23" s="6" t="n">
        <v>162181671</v>
      </c>
      <c r="C23" s="6" t="n">
        <v>25245569</v>
      </c>
      <c r="D23" s="6" t="n">
        <v>35324989</v>
      </c>
      <c r="E23" s="6" t="n">
        <v>55202310</v>
      </c>
      <c r="F23" s="6" t="n">
        <v>27697572</v>
      </c>
      <c r="G23" s="6" t="n">
        <v>1481951</v>
      </c>
      <c r="H23" s="6" t="n">
        <v>11718</v>
      </c>
      <c r="I23" s="6" t="n">
        <v>91534</v>
      </c>
      <c r="J23" s="6" t="n">
        <v>1470</v>
      </c>
      <c r="L23" s="6" t="n">
        <v>72556</v>
      </c>
      <c r="M23" s="6" t="n">
        <v>3266132</v>
      </c>
      <c r="N23" s="6" t="n">
        <v>13785870</v>
      </c>
      <c r="O23" s="4" t="n">
        <f aca="false">B23-P23</f>
        <v>0</v>
      </c>
      <c r="P23" s="4" t="n">
        <f aca="false">SUM(C23:N23)</f>
        <v>162181671</v>
      </c>
    </row>
    <row r="24" customFormat="false" ht="13.5" hidden="false" customHeight="false" outlineLevel="0" collapsed="false">
      <c r="A24" s="5" t="n">
        <v>2003</v>
      </c>
      <c r="B24" s="6" t="n">
        <v>180759592</v>
      </c>
      <c r="C24" s="6" t="n">
        <v>27029567</v>
      </c>
      <c r="D24" s="6" t="n">
        <v>36408506</v>
      </c>
      <c r="E24" s="6" t="n">
        <v>61334928</v>
      </c>
      <c r="F24" s="6" t="n">
        <v>31569291</v>
      </c>
      <c r="G24" s="6" t="n">
        <v>2354882</v>
      </c>
      <c r="I24" s="6" t="n">
        <v>5250</v>
      </c>
      <c r="L24" s="6" t="n">
        <v>169872</v>
      </c>
      <c r="M24" s="6" t="n">
        <v>3618625</v>
      </c>
      <c r="N24" s="6" t="n">
        <v>18268671</v>
      </c>
      <c r="O24" s="4" t="n">
        <f aca="false">B24-P24</f>
        <v>0</v>
      </c>
      <c r="P24" s="4" t="n">
        <f aca="false">SUM(C24:N24)</f>
        <v>180759592</v>
      </c>
    </row>
    <row r="25" customFormat="false" ht="13.5" hidden="false" customHeight="false" outlineLevel="0" collapsed="false">
      <c r="A25" s="5" t="n">
        <v>2004</v>
      </c>
      <c r="B25" s="4" t="n">
        <v>205063087</v>
      </c>
      <c r="C25" s="4" t="n">
        <v>35036248</v>
      </c>
      <c r="D25" s="4" t="n">
        <v>46141049</v>
      </c>
      <c r="E25" s="4" t="n">
        <v>70163652</v>
      </c>
      <c r="F25" s="4" t="n">
        <v>33436531</v>
      </c>
      <c r="G25" s="4" t="n">
        <v>2483329</v>
      </c>
      <c r="H25" s="4" t="n">
        <v>18996</v>
      </c>
      <c r="L25" s="4" t="n">
        <v>11813</v>
      </c>
      <c r="M25" s="4" t="n">
        <v>2237571</v>
      </c>
      <c r="N25" s="4" t="n">
        <v>15533898</v>
      </c>
      <c r="O25" s="4" t="n">
        <f aca="false">B25-P25</f>
        <v>0</v>
      </c>
      <c r="P25" s="4" t="n">
        <f aca="false">SUM(C25:N25)</f>
        <v>205063087</v>
      </c>
    </row>
    <row r="26" customFormat="false" ht="13.5" hidden="false" customHeight="false" outlineLevel="0" collapsed="false">
      <c r="A26" s="5" t="n">
        <v>2005</v>
      </c>
      <c r="B26" s="4" t="n">
        <v>197168415</v>
      </c>
      <c r="C26" s="4" t="n">
        <v>29940233</v>
      </c>
      <c r="D26" s="4" t="n">
        <v>41207109</v>
      </c>
      <c r="E26" s="4" t="n">
        <v>66918692</v>
      </c>
      <c r="F26" s="4" t="n">
        <v>36787959</v>
      </c>
      <c r="G26" s="4" t="n">
        <v>3045728</v>
      </c>
      <c r="L26" s="4" t="n">
        <v>5891</v>
      </c>
      <c r="M26" s="4" t="n">
        <v>1616180</v>
      </c>
      <c r="N26" s="4" t="n">
        <v>17646623</v>
      </c>
      <c r="O26" s="4" t="n">
        <f aca="false">B26-P26</f>
        <v>0</v>
      </c>
      <c r="P26" s="4" t="n">
        <f aca="false">SUM(C26:N26)</f>
        <v>197168415</v>
      </c>
    </row>
    <row r="27" customFormat="false" ht="13.5" hidden="false" customHeight="false" outlineLevel="0" collapsed="false">
      <c r="A27" s="5" t="n">
        <v>2006</v>
      </c>
      <c r="L27" s="6"/>
      <c r="M27" s="6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L28" s="6"/>
      <c r="M28" s="6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L29" s="6"/>
      <c r="M29" s="6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L30" s="6"/>
      <c r="M30" s="6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L31" s="6"/>
      <c r="M31" s="6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  <c r="L32" s="6"/>
      <c r="M32" s="6"/>
    </row>
    <row r="33" customFormat="false" ht="13.5" hidden="false" customHeight="false" outlineLevel="0" collapsed="false">
      <c r="L33" s="6"/>
      <c r="M33" s="6"/>
    </row>
    <row r="34" customFormat="false" ht="13.5" hidden="false" customHeight="false" outlineLevel="0" collapsed="false">
      <c r="L34" s="6"/>
      <c r="M34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73300</v>
      </c>
      <c r="C16" s="4" t="n">
        <v>8811</v>
      </c>
      <c r="D16" s="4" t="n">
        <v>11846</v>
      </c>
      <c r="E16" s="4" t="n">
        <v>29229</v>
      </c>
      <c r="F16" s="4" t="n">
        <v>15677</v>
      </c>
      <c r="G16" s="4" t="n">
        <v>1635</v>
      </c>
      <c r="H16" s="4" t="n">
        <v>1</v>
      </c>
      <c r="I16" s="4" t="n">
        <v>4</v>
      </c>
      <c r="J16" s="4"/>
      <c r="K16" s="4"/>
      <c r="L16" s="4"/>
      <c r="M16" s="4" t="n">
        <v>646</v>
      </c>
      <c r="N16" s="4" t="n">
        <v>5451</v>
      </c>
      <c r="O16" s="4" t="n">
        <f aca="false">B16-P16</f>
        <v>0</v>
      </c>
      <c r="P16" s="9" t="n">
        <f aca="false">SUM(C16:N16)</f>
        <v>73300</v>
      </c>
    </row>
    <row r="17" customFormat="false" ht="13.5" hidden="false" customHeight="false" outlineLevel="0" collapsed="false">
      <c r="A17" s="7" t="n">
        <v>1996</v>
      </c>
      <c r="B17" s="4" t="n">
        <v>105327</v>
      </c>
      <c r="C17" s="4" t="n">
        <v>14313</v>
      </c>
      <c r="D17" s="4" t="n">
        <v>17691</v>
      </c>
      <c r="E17" s="4" t="n">
        <v>37176</v>
      </c>
      <c r="F17" s="4" t="n">
        <v>24213</v>
      </c>
      <c r="G17" s="4" t="n">
        <v>2518</v>
      </c>
      <c r="H17" s="4"/>
      <c r="I17" s="4"/>
      <c r="J17" s="4"/>
      <c r="K17" s="4"/>
      <c r="L17" s="4"/>
      <c r="M17" s="4" t="n">
        <v>1261</v>
      </c>
      <c r="N17" s="4" t="n">
        <v>8155</v>
      </c>
      <c r="O17" s="4" t="n">
        <f aca="false">B17-P17</f>
        <v>0</v>
      </c>
      <c r="P17" s="9" t="n">
        <f aca="false">SUM(C17:N17)</f>
        <v>105327</v>
      </c>
    </row>
    <row r="18" customFormat="false" ht="13.5" hidden="false" customHeight="false" outlineLevel="0" collapsed="false">
      <c r="A18" s="7" t="n">
        <v>1997</v>
      </c>
      <c r="B18" s="4" t="n">
        <v>107966</v>
      </c>
      <c r="C18" s="4" t="n">
        <v>15248</v>
      </c>
      <c r="D18" s="4" t="n">
        <v>18547</v>
      </c>
      <c r="E18" s="4" t="n">
        <v>39156</v>
      </c>
      <c r="F18" s="4" t="n">
        <v>16195</v>
      </c>
      <c r="G18" s="4" t="n">
        <v>1063</v>
      </c>
      <c r="H18" s="4"/>
      <c r="I18" s="4"/>
      <c r="J18" s="4"/>
      <c r="K18" s="4"/>
      <c r="L18" s="4" t="n">
        <v>5</v>
      </c>
      <c r="M18" s="4" t="n">
        <v>3369</v>
      </c>
      <c r="N18" s="4" t="n">
        <v>14383</v>
      </c>
      <c r="O18" s="4" t="n">
        <f aca="false">B18-P18</f>
        <v>0</v>
      </c>
      <c r="P18" s="9" t="n">
        <f aca="false">SUM(C18:N18)</f>
        <v>107966</v>
      </c>
    </row>
    <row r="19" customFormat="false" ht="13.5" hidden="false" customHeight="false" outlineLevel="0" collapsed="false">
      <c r="A19" s="7" t="n">
        <v>1998</v>
      </c>
      <c r="B19" s="4" t="n">
        <v>97974</v>
      </c>
      <c r="C19" s="4" t="n">
        <v>19240</v>
      </c>
      <c r="D19" s="4" t="n">
        <v>25430</v>
      </c>
      <c r="E19" s="4" t="n">
        <v>35706</v>
      </c>
      <c r="F19" s="4" t="n">
        <v>13347</v>
      </c>
      <c r="G19" s="4" t="n">
        <v>388</v>
      </c>
      <c r="H19" s="4"/>
      <c r="I19" s="4"/>
      <c r="J19" s="4"/>
      <c r="K19" s="4"/>
      <c r="L19" s="4" t="n">
        <v>33</v>
      </c>
      <c r="M19" s="4" t="n">
        <v>327</v>
      </c>
      <c r="N19" s="4" t="n">
        <v>3503</v>
      </c>
      <c r="O19" s="4" t="n">
        <f aca="false">B19-P19</f>
        <v>0</v>
      </c>
      <c r="P19" s="9" t="n">
        <f aca="false">SUM(C19:N19)</f>
        <v>97974</v>
      </c>
    </row>
    <row r="20" customFormat="false" ht="13.5" hidden="false" customHeight="false" outlineLevel="0" collapsed="false">
      <c r="A20" s="7" t="n">
        <v>1999</v>
      </c>
      <c r="B20" s="4" t="n">
        <v>108153</v>
      </c>
      <c r="C20" s="4" t="n">
        <v>11121</v>
      </c>
      <c r="D20" s="4" t="n">
        <v>19589</v>
      </c>
      <c r="E20" s="4" t="n">
        <v>50898</v>
      </c>
      <c r="F20" s="4" t="n">
        <v>16632</v>
      </c>
      <c r="G20" s="4" t="n">
        <v>1420</v>
      </c>
      <c r="H20" s="4"/>
      <c r="I20" s="4"/>
      <c r="J20" s="4"/>
      <c r="K20" s="4"/>
      <c r="L20" s="4" t="n">
        <v>47</v>
      </c>
      <c r="M20" s="4" t="n">
        <v>1518</v>
      </c>
      <c r="N20" s="4" t="n">
        <v>6928</v>
      </c>
      <c r="O20" s="4" t="n">
        <f aca="false">B20-P20</f>
        <v>0</v>
      </c>
      <c r="P20" s="9" t="n">
        <f aca="false">SUM(C20:N20)</f>
        <v>108153</v>
      </c>
    </row>
    <row r="21" customFormat="false" ht="13.5" hidden="false" customHeight="false" outlineLevel="0" collapsed="false">
      <c r="A21" s="7" t="n">
        <v>2000</v>
      </c>
      <c r="B21" s="4" t="n">
        <v>122621</v>
      </c>
      <c r="C21" s="4" t="n">
        <v>20984</v>
      </c>
      <c r="D21" s="4" t="n">
        <v>22316</v>
      </c>
      <c r="E21" s="4" t="n">
        <v>42665</v>
      </c>
      <c r="F21" s="4" t="n">
        <v>24198</v>
      </c>
      <c r="G21" s="4" t="n">
        <v>2221</v>
      </c>
      <c r="H21" s="4"/>
      <c r="I21" s="4"/>
      <c r="J21" s="4"/>
      <c r="K21" s="4"/>
      <c r="L21" s="4" t="n">
        <v>7</v>
      </c>
      <c r="M21" s="4" t="n">
        <v>1370</v>
      </c>
      <c r="N21" s="4" t="n">
        <v>8860</v>
      </c>
      <c r="O21" s="4" t="n">
        <f aca="false">B21-P21</f>
        <v>0</v>
      </c>
      <c r="P21" s="9" t="n">
        <f aca="false">SUM(C21:N21)</f>
        <v>122621</v>
      </c>
    </row>
    <row r="22" customFormat="false" ht="13.5" hidden="false" customHeight="false" outlineLevel="0" collapsed="false">
      <c r="A22" s="7" t="n">
        <v>2001</v>
      </c>
      <c r="B22" s="4" t="n">
        <v>110854</v>
      </c>
      <c r="C22" s="4" t="n">
        <v>14427</v>
      </c>
      <c r="D22" s="4" t="n">
        <v>25050</v>
      </c>
      <c r="E22" s="4" t="n">
        <v>45654</v>
      </c>
      <c r="F22" s="4" t="n">
        <v>14221</v>
      </c>
      <c r="G22" s="4" t="n">
        <v>1734</v>
      </c>
      <c r="H22" s="4" t="n">
        <v>4</v>
      </c>
      <c r="I22" s="4" t="n">
        <v>25</v>
      </c>
      <c r="J22" s="4"/>
      <c r="K22" s="4"/>
      <c r="L22" s="4" t="n">
        <v>8</v>
      </c>
      <c r="M22" s="4" t="n">
        <v>1330</v>
      </c>
      <c r="N22" s="4" t="n">
        <v>8401</v>
      </c>
      <c r="O22" s="4" t="n">
        <f aca="false">B22-P22</f>
        <v>0</v>
      </c>
      <c r="P22" s="9" t="n">
        <f aca="false">SUM(C22:N22)</f>
        <v>110854</v>
      </c>
    </row>
    <row r="23" customFormat="false" ht="13.5" hidden="false" customHeight="false" outlineLevel="0" collapsed="false">
      <c r="A23" s="7" t="n">
        <v>2002</v>
      </c>
      <c r="B23" s="6" t="n">
        <v>158219</v>
      </c>
      <c r="C23" s="6" t="n">
        <v>44485</v>
      </c>
      <c r="D23" s="6" t="n">
        <v>33623</v>
      </c>
      <c r="E23" s="6" t="n">
        <v>53927</v>
      </c>
      <c r="F23" s="6" t="n">
        <v>16079</v>
      </c>
      <c r="G23" s="6" t="n">
        <v>592</v>
      </c>
      <c r="H23" s="6" t="n">
        <v>6</v>
      </c>
      <c r="I23" s="6" t="n">
        <v>54</v>
      </c>
      <c r="J23" s="6" t="n">
        <v>1</v>
      </c>
      <c r="M23" s="6" t="n">
        <v>820</v>
      </c>
      <c r="N23" s="6" t="n">
        <v>8632</v>
      </c>
      <c r="O23" s="4" t="n">
        <f aca="false">B23-P23</f>
        <v>0</v>
      </c>
      <c r="P23" s="9" t="n">
        <f aca="false">SUM(C23:N23)</f>
        <v>158219</v>
      </c>
    </row>
    <row r="24" customFormat="false" ht="13.5" hidden="false" customHeight="false" outlineLevel="0" collapsed="false">
      <c r="A24" s="7" t="n">
        <v>2003</v>
      </c>
      <c r="B24" s="6" t="n">
        <v>140154</v>
      </c>
      <c r="C24" s="6" t="n">
        <v>16152</v>
      </c>
      <c r="D24" s="6" t="n">
        <v>30701</v>
      </c>
      <c r="E24" s="6" t="n">
        <v>55211</v>
      </c>
      <c r="F24" s="6" t="n">
        <v>24198</v>
      </c>
      <c r="G24" s="6" t="n">
        <v>1066</v>
      </c>
      <c r="I24" s="6" t="n">
        <v>4</v>
      </c>
      <c r="K24" s="6"/>
      <c r="M24" s="6" t="n">
        <v>2156</v>
      </c>
      <c r="N24" s="6" t="n">
        <v>10666</v>
      </c>
      <c r="O24" s="4" t="n">
        <f aca="false">B24-P24</f>
        <v>0</v>
      </c>
      <c r="P24" s="9" t="n">
        <f aca="false">SUM(C24:N24)</f>
        <v>140154</v>
      </c>
    </row>
    <row r="25" customFormat="false" ht="13.5" hidden="false" customHeight="false" outlineLevel="0" collapsed="false">
      <c r="A25" s="7" t="n">
        <v>2004</v>
      </c>
      <c r="B25" s="4" t="n">
        <v>121174</v>
      </c>
      <c r="C25" s="4" t="n">
        <v>19303</v>
      </c>
      <c r="D25" s="4" t="n">
        <v>30523</v>
      </c>
      <c r="E25" s="4" t="n">
        <v>44000</v>
      </c>
      <c r="F25" s="4" t="n">
        <v>16084</v>
      </c>
      <c r="G25" s="4" t="n">
        <v>1362</v>
      </c>
      <c r="J25" s="6"/>
      <c r="K25" s="6"/>
      <c r="L25" s="6"/>
      <c r="M25" s="4" t="n">
        <v>827</v>
      </c>
      <c r="N25" s="4" t="n">
        <v>9075</v>
      </c>
      <c r="O25" s="4" t="n">
        <f aca="false">B25-P25</f>
        <v>0</v>
      </c>
      <c r="P25" s="9" t="n">
        <f aca="false">SUM(C25:N25)</f>
        <v>121174</v>
      </c>
    </row>
    <row r="26" customFormat="false" ht="13.5" hidden="false" customHeight="false" outlineLevel="0" collapsed="false">
      <c r="A26" s="7" t="n">
        <v>2005</v>
      </c>
      <c r="B26" s="4" t="n">
        <v>126764</v>
      </c>
      <c r="C26" s="4" t="n">
        <v>14466</v>
      </c>
      <c r="D26" s="4" t="n">
        <v>29123</v>
      </c>
      <c r="E26" s="4" t="n">
        <v>53669</v>
      </c>
      <c r="F26" s="4" t="n">
        <v>23770</v>
      </c>
      <c r="G26" s="4" t="n">
        <v>1138</v>
      </c>
      <c r="L26" s="4" t="n">
        <v>2</v>
      </c>
      <c r="M26" s="4" t="n">
        <v>664</v>
      </c>
      <c r="N26" s="4" t="n">
        <v>3932</v>
      </c>
      <c r="O26" s="4" t="n">
        <f aca="false">B26-P26</f>
        <v>0</v>
      </c>
      <c r="P26" s="9" t="n">
        <f aca="false">SUM(C26:N26)</f>
        <v>126764</v>
      </c>
    </row>
    <row r="27" customFormat="false" ht="13.5" hidden="false" customHeight="false" outlineLevel="0" collapsed="false">
      <c r="A27" s="7" t="n">
        <v>2006</v>
      </c>
      <c r="B27" s="4"/>
      <c r="C27" s="4"/>
      <c r="D27" s="4"/>
      <c r="E27" s="4"/>
      <c r="F27" s="4"/>
      <c r="G27" s="4"/>
      <c r="H27" s="4"/>
      <c r="I27" s="4"/>
      <c r="J27" s="4"/>
      <c r="O27" s="4" t="n">
        <f aca="false">B27-P27</f>
        <v>0</v>
      </c>
      <c r="P27" s="9" t="n">
        <f aca="false">SUM(C27:N27)</f>
        <v>0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6"/>
      <c r="L28" s="6"/>
      <c r="M28" s="4"/>
      <c r="N28" s="4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6"/>
      <c r="L29" s="6"/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6"/>
      <c r="L30" s="6"/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6"/>
      <c r="L31" s="6"/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6"/>
      <c r="L32" s="6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6"/>
      <c r="L33" s="6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13607961</v>
      </c>
      <c r="C16" s="4" t="n">
        <v>17469311</v>
      </c>
      <c r="D16" s="4" t="n">
        <v>23042844</v>
      </c>
      <c r="E16" s="4" t="n">
        <v>34417023</v>
      </c>
      <c r="F16" s="4" t="n">
        <v>24426084</v>
      </c>
      <c r="G16" s="4" t="n">
        <v>4170009</v>
      </c>
      <c r="H16" s="4" t="n">
        <v>1803</v>
      </c>
      <c r="I16" s="4" t="n">
        <v>1978</v>
      </c>
      <c r="J16" s="4"/>
      <c r="K16" s="4"/>
      <c r="L16" s="4"/>
      <c r="M16" s="4" t="n">
        <v>989547</v>
      </c>
      <c r="N16" s="4" t="n">
        <v>9089362</v>
      </c>
      <c r="O16" s="4" t="n">
        <f aca="false">B16-P16</f>
        <v>0</v>
      </c>
      <c r="P16" s="4" t="n">
        <f aca="false">SUM(C16:N16)</f>
        <v>113607961</v>
      </c>
    </row>
    <row r="17" customFormat="false" ht="13.5" hidden="false" customHeight="false" outlineLevel="0" collapsed="false">
      <c r="A17" s="5" t="n">
        <v>1996</v>
      </c>
      <c r="B17" s="4" t="n">
        <v>146353409</v>
      </c>
      <c r="C17" s="4" t="n">
        <v>19671916</v>
      </c>
      <c r="D17" s="4" t="n">
        <v>33194263</v>
      </c>
      <c r="E17" s="4" t="n">
        <v>42093046</v>
      </c>
      <c r="F17" s="4" t="n">
        <v>33497615</v>
      </c>
      <c r="G17" s="4" t="n">
        <v>4590281</v>
      </c>
      <c r="H17" s="4"/>
      <c r="I17" s="4"/>
      <c r="J17" s="4"/>
      <c r="K17" s="4"/>
      <c r="L17" s="4"/>
      <c r="M17" s="4" t="n">
        <v>2084278</v>
      </c>
      <c r="N17" s="4" t="n">
        <v>11222010</v>
      </c>
      <c r="O17" s="4" t="n">
        <f aca="false">B17-P17</f>
        <v>0</v>
      </c>
      <c r="P17" s="4" t="n">
        <f aca="false">SUM(C17:N17)</f>
        <v>146353409</v>
      </c>
    </row>
    <row r="18" customFormat="false" ht="13.5" hidden="false" customHeight="false" outlineLevel="0" collapsed="false">
      <c r="A18" s="5" t="n">
        <v>1997</v>
      </c>
      <c r="B18" s="4" t="n">
        <v>133815607</v>
      </c>
      <c r="C18" s="4" t="n">
        <v>20523322</v>
      </c>
      <c r="D18" s="4" t="n">
        <v>26452896</v>
      </c>
      <c r="E18" s="4" t="n">
        <v>38166582</v>
      </c>
      <c r="F18" s="4" t="n">
        <v>30419374</v>
      </c>
      <c r="G18" s="4" t="n">
        <v>1725859</v>
      </c>
      <c r="H18" s="4"/>
      <c r="I18" s="4"/>
      <c r="J18" s="4"/>
      <c r="K18" s="4"/>
      <c r="L18" s="4" t="n">
        <v>7182</v>
      </c>
      <c r="M18" s="4" t="n">
        <v>3250386</v>
      </c>
      <c r="N18" s="4" t="n">
        <v>13270006</v>
      </c>
      <c r="O18" s="4" t="n">
        <f aca="false">B18-P18</f>
        <v>0</v>
      </c>
      <c r="P18" s="4" t="n">
        <f aca="false">SUM(C18:N18)</f>
        <v>133815607</v>
      </c>
    </row>
    <row r="19" customFormat="false" ht="13.5" hidden="false" customHeight="false" outlineLevel="0" collapsed="false">
      <c r="A19" s="5" t="n">
        <v>1998</v>
      </c>
      <c r="B19" s="4" t="n">
        <v>150201364</v>
      </c>
      <c r="C19" s="4" t="n">
        <v>25014664</v>
      </c>
      <c r="D19" s="4" t="n">
        <v>30975342</v>
      </c>
      <c r="E19" s="4" t="n">
        <v>51638668</v>
      </c>
      <c r="F19" s="4" t="n">
        <v>27489906</v>
      </c>
      <c r="G19" s="4" t="n">
        <v>635989</v>
      </c>
      <c r="H19" s="4"/>
      <c r="I19" s="4"/>
      <c r="J19" s="4"/>
      <c r="K19" s="4"/>
      <c r="L19" s="4" t="n">
        <v>87320</v>
      </c>
      <c r="M19" s="4" t="n">
        <v>1147339</v>
      </c>
      <c r="N19" s="4" t="n">
        <v>13212136</v>
      </c>
      <c r="O19" s="4" t="n">
        <f aca="false">B19-P19</f>
        <v>0</v>
      </c>
      <c r="P19" s="4" t="n">
        <f aca="false">SUM(C19:N19)</f>
        <v>150201364</v>
      </c>
    </row>
    <row r="20" customFormat="false" ht="13.5" hidden="false" customHeight="false" outlineLevel="0" collapsed="false">
      <c r="A20" s="5" t="n">
        <v>1999</v>
      </c>
      <c r="B20" s="4" t="n">
        <v>142291934</v>
      </c>
      <c r="C20" s="4" t="n">
        <v>21638396</v>
      </c>
      <c r="D20" s="4" t="n">
        <v>30476919</v>
      </c>
      <c r="E20" s="4" t="n">
        <v>43984209</v>
      </c>
      <c r="F20" s="4" t="n">
        <v>29438873</v>
      </c>
      <c r="G20" s="4" t="n">
        <v>3868103</v>
      </c>
      <c r="H20" s="4"/>
      <c r="I20" s="4"/>
      <c r="J20" s="4"/>
      <c r="K20" s="4"/>
      <c r="L20" s="4" t="n">
        <v>75148</v>
      </c>
      <c r="M20" s="4" t="n">
        <v>2037146</v>
      </c>
      <c r="N20" s="4" t="n">
        <v>10773140</v>
      </c>
      <c r="O20" s="4" t="n">
        <f aca="false">B20-P20</f>
        <v>0</v>
      </c>
      <c r="P20" s="4" t="n">
        <f aca="false">SUM(C20:N20)</f>
        <v>142291934</v>
      </c>
    </row>
    <row r="21" customFormat="false" ht="13.5" hidden="false" customHeight="false" outlineLevel="0" collapsed="false">
      <c r="A21" s="5" t="n">
        <v>2000</v>
      </c>
      <c r="B21" s="4" t="n">
        <v>148494236</v>
      </c>
      <c r="C21" s="4" t="n">
        <v>18950476</v>
      </c>
      <c r="D21" s="4" t="n">
        <v>31646291</v>
      </c>
      <c r="E21" s="4" t="n">
        <v>49944883</v>
      </c>
      <c r="F21" s="4" t="n">
        <v>28872947</v>
      </c>
      <c r="G21" s="4" t="n">
        <v>4847875</v>
      </c>
      <c r="H21" s="4"/>
      <c r="I21" s="4"/>
      <c r="J21" s="4"/>
      <c r="K21" s="4"/>
      <c r="L21" s="4" t="n">
        <v>9660</v>
      </c>
      <c r="M21" s="4" t="n">
        <v>1911522</v>
      </c>
      <c r="N21" s="4" t="n">
        <v>12310582</v>
      </c>
      <c r="O21" s="4" t="n">
        <f aca="false">B21-P21</f>
        <v>0</v>
      </c>
      <c r="P21" s="4" t="n">
        <f aca="false">SUM(C21:N21)</f>
        <v>148494236</v>
      </c>
    </row>
    <row r="22" customFormat="false" ht="13.5" hidden="false" customHeight="false" outlineLevel="0" collapsed="false">
      <c r="A22" s="5" t="n">
        <v>2001</v>
      </c>
      <c r="B22" s="4" t="n">
        <v>140447459</v>
      </c>
      <c r="C22" s="4" t="n">
        <v>25705653</v>
      </c>
      <c r="D22" s="4" t="n">
        <v>29365685</v>
      </c>
      <c r="E22" s="4" t="n">
        <v>42978154</v>
      </c>
      <c r="F22" s="4" t="n">
        <v>23561728</v>
      </c>
      <c r="G22" s="4" t="n">
        <v>2683491</v>
      </c>
      <c r="H22" s="4" t="n">
        <v>10500</v>
      </c>
      <c r="I22" s="4" t="n">
        <v>61425</v>
      </c>
      <c r="J22" s="4"/>
      <c r="K22" s="4"/>
      <c r="L22" s="4" t="n">
        <v>12180</v>
      </c>
      <c r="M22" s="4" t="n">
        <v>1919618</v>
      </c>
      <c r="N22" s="4" t="n">
        <v>14149025</v>
      </c>
      <c r="O22" s="4" t="n">
        <f aca="false">B22-P22</f>
        <v>0</v>
      </c>
      <c r="P22" s="4" t="n">
        <f aca="false">SUM(C22:N22)</f>
        <v>140447459</v>
      </c>
    </row>
    <row r="23" customFormat="false" ht="13.5" hidden="false" customHeight="false" outlineLevel="0" collapsed="false">
      <c r="A23" s="5" t="n">
        <v>2002</v>
      </c>
      <c r="B23" s="6" t="n">
        <v>135062022</v>
      </c>
      <c r="C23" s="6" t="n">
        <v>20545447</v>
      </c>
      <c r="D23" s="6" t="n">
        <v>29194142</v>
      </c>
      <c r="E23" s="6" t="n">
        <v>46023292</v>
      </c>
      <c r="F23" s="6" t="n">
        <v>25523049</v>
      </c>
      <c r="G23" s="6" t="n">
        <v>1473026</v>
      </c>
      <c r="H23" s="6" t="n">
        <v>8400</v>
      </c>
      <c r="I23" s="6" t="n">
        <v>91534</v>
      </c>
      <c r="J23" s="6" t="n">
        <v>1470</v>
      </c>
      <c r="M23" s="6" t="n">
        <v>1363027</v>
      </c>
      <c r="N23" s="6" t="n">
        <v>10838635</v>
      </c>
      <c r="O23" s="4" t="n">
        <f aca="false">B23-P23</f>
        <v>0</v>
      </c>
      <c r="P23" s="4" t="n">
        <f aca="false">SUM(C23:N23)</f>
        <v>135062022</v>
      </c>
    </row>
    <row r="24" customFormat="false" ht="13.5" hidden="false" customHeight="false" outlineLevel="0" collapsed="false">
      <c r="A24" s="5" t="n">
        <v>2003</v>
      </c>
      <c r="B24" s="6" t="n">
        <v>145167462</v>
      </c>
      <c r="C24" s="6" t="n">
        <v>22036325</v>
      </c>
      <c r="D24" s="6" t="n">
        <v>28569004</v>
      </c>
      <c r="E24" s="6" t="n">
        <v>50390934</v>
      </c>
      <c r="F24" s="6" t="n">
        <v>27872394</v>
      </c>
      <c r="G24" s="6" t="n">
        <v>2303148</v>
      </c>
      <c r="I24" s="6" t="n">
        <v>5250</v>
      </c>
      <c r="K24" s="6"/>
      <c r="L24" s="6"/>
      <c r="M24" s="6" t="n">
        <v>1596200</v>
      </c>
      <c r="N24" s="6" t="n">
        <v>12394207</v>
      </c>
      <c r="O24" s="4" t="n">
        <f aca="false">B24-P24</f>
        <v>0</v>
      </c>
      <c r="P24" s="4" t="n">
        <f aca="false">SUM(C24:N24)</f>
        <v>145167462</v>
      </c>
    </row>
    <row r="25" customFormat="false" ht="13.5" hidden="false" customHeight="false" outlineLevel="0" collapsed="false">
      <c r="A25" s="5" t="n">
        <v>2004</v>
      </c>
      <c r="B25" s="4" t="n">
        <v>164371317</v>
      </c>
      <c r="C25" s="4" t="n">
        <v>26875054</v>
      </c>
      <c r="D25" s="4" t="n">
        <v>34782050</v>
      </c>
      <c r="E25" s="4" t="n">
        <v>58405342</v>
      </c>
      <c r="F25" s="4" t="n">
        <v>29380570</v>
      </c>
      <c r="G25" s="4" t="n">
        <v>2275974</v>
      </c>
      <c r="J25" s="6"/>
      <c r="K25" s="6"/>
      <c r="L25" s="6"/>
      <c r="M25" s="4" t="n">
        <v>1116410</v>
      </c>
      <c r="N25" s="4" t="n">
        <v>11535917</v>
      </c>
      <c r="O25" s="4" t="n">
        <f aca="false">B25-P25</f>
        <v>0</v>
      </c>
      <c r="P25" s="4" t="n">
        <f aca="false">SUM(C25:N25)</f>
        <v>164371317</v>
      </c>
    </row>
    <row r="26" customFormat="false" ht="13.5" hidden="false" customHeight="false" outlineLevel="0" collapsed="false">
      <c r="A26" s="5" t="n">
        <v>2005</v>
      </c>
      <c r="B26" s="4" t="n">
        <v>158668484</v>
      </c>
      <c r="C26" s="4" t="n">
        <v>23309356</v>
      </c>
      <c r="D26" s="4" t="n">
        <v>31487261</v>
      </c>
      <c r="E26" s="4" t="n">
        <v>52632188</v>
      </c>
      <c r="F26" s="4" t="n">
        <v>31605201</v>
      </c>
      <c r="G26" s="4" t="n">
        <v>2828367</v>
      </c>
      <c r="K26" s="6"/>
      <c r="L26" s="4" t="n">
        <v>1691</v>
      </c>
      <c r="M26" s="4" t="n">
        <v>1207449</v>
      </c>
      <c r="N26" s="4" t="n">
        <v>15596971</v>
      </c>
      <c r="O26" s="4" t="n">
        <f aca="false">B26-P26</f>
        <v>0</v>
      </c>
      <c r="P26" s="4" t="n">
        <f aca="false">SUM(C26:N26)</f>
        <v>158668484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6"/>
      <c r="L27" s="6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6"/>
      <c r="L28" s="6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6"/>
      <c r="L29" s="6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6"/>
      <c r="L30" s="6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6"/>
      <c r="L31" s="6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6"/>
      <c r="L32" s="6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6"/>
      <c r="L33" s="6"/>
      <c r="O33" s="4"/>
      <c r="P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O34" s="4"/>
      <c r="P34" s="4"/>
    </row>
    <row r="35" customFormat="false" ht="13.5" hidden="false" customHeight="false" outlineLevel="0" collapsed="false">
      <c r="O35" s="4"/>
      <c r="P35" s="4"/>
    </row>
    <row r="36" customFormat="false" ht="14.25" hidden="false" customHeight="false" outlineLevel="0" collapsed="false">
      <c r="B36" s="10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4"/>
      <c r="P36" s="4"/>
    </row>
    <row r="37" customFormat="false" ht="13.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4"/>
      <c r="P37" s="4"/>
    </row>
    <row r="38" customFormat="false" ht="13.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0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20:53Z</dcterms:modified>
  <cp:revision>0</cp:revision>
  <dc:subject/>
  <dc:title/>
</cp:coreProperties>
</file>