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品目名" sheetId="1" state="visible" r:id="rId2"/>
    <sheet name="計数量" sheetId="2" state="visible" r:id="rId3"/>
    <sheet name="計金額" sheetId="3" state="visible" r:id="rId4"/>
    <sheet name="産地数量" sheetId="4" state="visible" r:id="rId5"/>
    <sheet name="産地金額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18">
  <si>
    <t xml:space="preserve">品目名</t>
  </si>
  <si>
    <t xml:space="preserve">ミズナ</t>
  </si>
  <si>
    <t xml:space="preserve">年</t>
  </si>
  <si>
    <t xml:space="preserve">総数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入力確認</t>
  </si>
  <si>
    <t xml:space="preserve">計（計算値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9.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27.12"/>
  </cols>
  <sheetData>
    <row r="1" customFormat="false" ht="19.5" hidden="false" customHeight="true" outlineLevel="0" collapsed="false">
      <c r="A1" s="1" t="s">
        <v>0</v>
      </c>
      <c r="B1" s="2" t="s">
        <v>1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1" type="none">
      <formula1>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1.37"/>
    <col collapsed="false" customWidth="true" hidden="false" outlineLevel="0" max="14" min="3" style="0" width="10.25"/>
    <col collapsed="false" customWidth="true" hidden="false" outlineLevel="0" max="15" min="15" style="0" width="9.12"/>
    <col collapsed="false" customWidth="true" hidden="false" outlineLevel="0" max="16" min="16" style="0" width="11.37"/>
  </cols>
  <sheetData>
    <row r="1" customFormat="false" ht="13.5" hidden="false" customHeight="false" outlineLevel="0" collapsed="false">
      <c r="A1" s="3" t="s">
        <v>2</v>
      </c>
      <c r="B1" s="3" t="s">
        <v>3</v>
      </c>
      <c r="C1" s="4" t="s">
        <v>4</v>
      </c>
      <c r="D1" s="4" t="s">
        <v>5</v>
      </c>
      <c r="E1" s="4" t="s">
        <v>6</v>
      </c>
      <c r="F1" s="4" t="s">
        <v>7</v>
      </c>
      <c r="G1" s="4" t="s">
        <v>8</v>
      </c>
      <c r="H1" s="4" t="s">
        <v>9</v>
      </c>
      <c r="I1" s="4" t="s">
        <v>10</v>
      </c>
      <c r="J1" s="4" t="s">
        <v>11</v>
      </c>
      <c r="K1" s="4" t="s">
        <v>12</v>
      </c>
      <c r="L1" s="4" t="s">
        <v>13</v>
      </c>
      <c r="M1" s="4" t="s">
        <v>14</v>
      </c>
      <c r="N1" s="4" t="s">
        <v>15</v>
      </c>
      <c r="O1" s="3" t="s">
        <v>16</v>
      </c>
      <c r="P1" s="3" t="s">
        <v>17</v>
      </c>
    </row>
    <row r="2" customFormat="false" ht="13.5" hidden="false" customHeight="false" outlineLevel="0" collapsed="false">
      <c r="A2" s="5" t="n">
        <v>198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 t="n">
        <f aca="false">B2-P2</f>
        <v>0</v>
      </c>
      <c r="P2" s="4" t="n">
        <f aca="false">SUM(C2:N2)</f>
        <v>0</v>
      </c>
    </row>
    <row r="3" customFormat="false" ht="13.5" hidden="false" customHeight="false" outlineLevel="0" collapsed="false">
      <c r="A3" s="5" t="n">
        <v>198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n">
        <f aca="false">B3-P3</f>
        <v>0</v>
      </c>
      <c r="P3" s="4" t="n">
        <f aca="false">SUM(C3:N3)</f>
        <v>0</v>
      </c>
    </row>
    <row r="4" customFormat="false" ht="13.5" hidden="false" customHeight="false" outlineLevel="0" collapsed="false">
      <c r="A4" s="5" t="n">
        <v>198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 t="n">
        <f aca="false">B4-P4</f>
        <v>0</v>
      </c>
      <c r="P4" s="4" t="n">
        <f aca="false">SUM(C4:N4)</f>
        <v>0</v>
      </c>
    </row>
    <row r="5" customFormat="false" ht="13.5" hidden="false" customHeight="false" outlineLevel="0" collapsed="false">
      <c r="A5" s="5" t="n">
        <v>198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n">
        <f aca="false">B5-P5</f>
        <v>0</v>
      </c>
      <c r="P5" s="4" t="n">
        <f aca="false">SUM(C5:N5)</f>
        <v>0</v>
      </c>
    </row>
    <row r="6" customFormat="false" ht="13.5" hidden="false" customHeight="false" outlineLevel="0" collapsed="false">
      <c r="A6" s="5" t="n">
        <v>198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 t="n">
        <f aca="false">B6-P6</f>
        <v>0</v>
      </c>
      <c r="P6" s="4" t="n">
        <f aca="false">SUM(C6:N6)</f>
        <v>0</v>
      </c>
    </row>
    <row r="7" customFormat="false" ht="13.5" hidden="false" customHeight="false" outlineLevel="0" collapsed="false">
      <c r="A7" s="5" t="n">
        <v>198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 t="n">
        <f aca="false">B7-P7</f>
        <v>0</v>
      </c>
      <c r="P7" s="4" t="n">
        <f aca="false">SUM(C7:N7)</f>
        <v>0</v>
      </c>
    </row>
    <row r="8" customFormat="false" ht="13.5" hidden="false" customHeight="false" outlineLevel="0" collapsed="false">
      <c r="A8" s="5" t="n">
        <v>198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n">
        <f aca="false">B8-P8</f>
        <v>0</v>
      </c>
      <c r="P8" s="4" t="n">
        <f aca="false">SUM(C8:N8)</f>
        <v>0</v>
      </c>
    </row>
    <row r="9" customFormat="false" ht="13.5" hidden="false" customHeight="false" outlineLevel="0" collapsed="false">
      <c r="A9" s="5" t="n">
        <v>198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 t="n">
        <f aca="false">B9-P9</f>
        <v>0</v>
      </c>
      <c r="P9" s="4" t="n">
        <f aca="false">SUM(C9:N9)</f>
        <v>0</v>
      </c>
    </row>
    <row r="10" customFormat="false" ht="13.5" hidden="false" customHeight="false" outlineLevel="0" collapsed="false">
      <c r="A10" s="5" t="n">
        <v>198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 t="n">
        <f aca="false">B10-P10</f>
        <v>0</v>
      </c>
      <c r="P10" s="4" t="n">
        <f aca="false">SUM(C10:N10)</f>
        <v>0</v>
      </c>
    </row>
    <row r="11" customFormat="false" ht="13.5" hidden="false" customHeight="false" outlineLevel="0" collapsed="false">
      <c r="A11" s="5" t="n">
        <v>199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 t="n">
        <f aca="false">B11-P11</f>
        <v>0</v>
      </c>
      <c r="P11" s="4" t="n">
        <f aca="false">SUM(C11:N11)</f>
        <v>0</v>
      </c>
    </row>
    <row r="12" customFormat="false" ht="13.5" hidden="false" customHeight="false" outlineLevel="0" collapsed="false">
      <c r="A12" s="5" t="n">
        <v>199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 t="n">
        <f aca="false">B12-P12</f>
        <v>0</v>
      </c>
      <c r="P12" s="4" t="n">
        <f aca="false">SUM(C12:N12)</f>
        <v>0</v>
      </c>
    </row>
    <row r="13" customFormat="false" ht="13.5" hidden="false" customHeight="false" outlineLevel="0" collapsed="false">
      <c r="A13" s="5" t="n">
        <v>1992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 t="n">
        <f aca="false">B13-P13</f>
        <v>0</v>
      </c>
      <c r="P13" s="4" t="n">
        <f aca="false">SUM(C13:N13)</f>
        <v>0</v>
      </c>
    </row>
    <row r="14" customFormat="false" ht="13.5" hidden="false" customHeight="false" outlineLevel="0" collapsed="false">
      <c r="A14" s="5" t="n">
        <v>1993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 t="n">
        <f aca="false">B14-P14</f>
        <v>0</v>
      </c>
      <c r="P14" s="4" t="n">
        <f aca="false">SUM(C14:N14)</f>
        <v>0</v>
      </c>
    </row>
    <row r="15" customFormat="false" ht="13.5" hidden="false" customHeight="false" outlineLevel="0" collapsed="false">
      <c r="A15" s="5" t="n">
        <v>1994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 t="n">
        <f aca="false">B15-P15</f>
        <v>0</v>
      </c>
      <c r="P15" s="4" t="n">
        <f aca="false">SUM(C15:N15)</f>
        <v>0</v>
      </c>
    </row>
    <row r="16" customFormat="false" ht="13.5" hidden="false" customHeight="false" outlineLevel="0" collapsed="false">
      <c r="A16" s="5" t="n">
        <v>1995</v>
      </c>
      <c r="B16" s="4" t="n">
        <v>1212712</v>
      </c>
      <c r="C16" s="4" t="n">
        <v>71333</v>
      </c>
      <c r="D16" s="4" t="n">
        <v>108545</v>
      </c>
      <c r="E16" s="4" t="n">
        <v>132766</v>
      </c>
      <c r="F16" s="4" t="n">
        <v>116477</v>
      </c>
      <c r="G16" s="4" t="n">
        <v>96438</v>
      </c>
      <c r="H16" s="4" t="n">
        <v>111704</v>
      </c>
      <c r="I16" s="4" t="n">
        <v>106460</v>
      </c>
      <c r="J16" s="4" t="n">
        <v>74467</v>
      </c>
      <c r="K16" s="4" t="n">
        <v>73556</v>
      </c>
      <c r="L16" s="4" t="n">
        <v>108929</v>
      </c>
      <c r="M16" s="4" t="n">
        <v>97304</v>
      </c>
      <c r="N16" s="4" t="n">
        <v>114733</v>
      </c>
      <c r="O16" s="4" t="n">
        <f aca="false">B16-P16</f>
        <v>0</v>
      </c>
      <c r="P16" s="4" t="n">
        <f aca="false">SUM(C16:N16)</f>
        <v>1212712</v>
      </c>
    </row>
    <row r="17" customFormat="false" ht="13.5" hidden="false" customHeight="false" outlineLevel="0" collapsed="false">
      <c r="A17" s="5" t="n">
        <v>1996</v>
      </c>
      <c r="B17" s="4" t="n">
        <v>1194777</v>
      </c>
      <c r="C17" s="4" t="n">
        <v>89809</v>
      </c>
      <c r="D17" s="4" t="n">
        <v>103400</v>
      </c>
      <c r="E17" s="4" t="n">
        <v>111038</v>
      </c>
      <c r="F17" s="4" t="n">
        <v>95957</v>
      </c>
      <c r="G17" s="4" t="n">
        <v>115848</v>
      </c>
      <c r="H17" s="4" t="n">
        <v>64406</v>
      </c>
      <c r="I17" s="4" t="n">
        <v>92934</v>
      </c>
      <c r="J17" s="4" t="n">
        <v>81021</v>
      </c>
      <c r="K17" s="4" t="n">
        <v>103005</v>
      </c>
      <c r="L17" s="4" t="n">
        <v>119712</v>
      </c>
      <c r="M17" s="4" t="n">
        <v>88869</v>
      </c>
      <c r="N17" s="4" t="n">
        <v>128778</v>
      </c>
      <c r="O17" s="4" t="n">
        <f aca="false">B17-P17</f>
        <v>0</v>
      </c>
      <c r="P17" s="4" t="n">
        <f aca="false">SUM(C17:N17)</f>
        <v>1194777</v>
      </c>
    </row>
    <row r="18" customFormat="false" ht="13.5" hidden="false" customHeight="false" outlineLevel="0" collapsed="false">
      <c r="A18" s="5" t="n">
        <v>1997</v>
      </c>
      <c r="B18" s="4" t="n">
        <v>1130023</v>
      </c>
      <c r="C18" s="4" t="n">
        <v>86301</v>
      </c>
      <c r="D18" s="4" t="n">
        <v>80721</v>
      </c>
      <c r="E18" s="4" t="n">
        <v>117273</v>
      </c>
      <c r="F18" s="4" t="n">
        <v>116854</v>
      </c>
      <c r="G18" s="4" t="n">
        <v>81114</v>
      </c>
      <c r="H18" s="4" t="n">
        <v>67550</v>
      </c>
      <c r="I18" s="4" t="n">
        <v>84265</v>
      </c>
      <c r="J18" s="4" t="n">
        <v>76018</v>
      </c>
      <c r="K18" s="4" t="n">
        <v>98931</v>
      </c>
      <c r="L18" s="4" t="n">
        <v>100387</v>
      </c>
      <c r="M18" s="4" t="n">
        <v>91068</v>
      </c>
      <c r="N18" s="4" t="n">
        <v>129541</v>
      </c>
      <c r="O18" s="4" t="n">
        <f aca="false">B18-P18</f>
        <v>0</v>
      </c>
      <c r="P18" s="4" t="n">
        <f aca="false">SUM(C18:N18)</f>
        <v>1130023</v>
      </c>
    </row>
    <row r="19" customFormat="false" ht="13.5" hidden="false" customHeight="false" outlineLevel="0" collapsed="false">
      <c r="A19" s="5" t="n">
        <v>1998</v>
      </c>
      <c r="B19" s="4" t="n">
        <v>977967</v>
      </c>
      <c r="C19" s="4" t="n">
        <v>63303</v>
      </c>
      <c r="D19" s="4" t="n">
        <v>76239</v>
      </c>
      <c r="E19" s="4" t="n">
        <v>96976</v>
      </c>
      <c r="F19" s="4" t="n">
        <v>116888</v>
      </c>
      <c r="G19" s="4" t="n">
        <v>75893</v>
      </c>
      <c r="H19" s="4" t="n">
        <v>67635</v>
      </c>
      <c r="I19" s="4" t="n">
        <v>87017</v>
      </c>
      <c r="J19" s="4" t="n">
        <v>56321</v>
      </c>
      <c r="K19" s="4" t="n">
        <v>69492</v>
      </c>
      <c r="L19" s="4" t="n">
        <v>63108</v>
      </c>
      <c r="M19" s="4" t="n">
        <v>84721</v>
      </c>
      <c r="N19" s="4" t="n">
        <v>120374</v>
      </c>
      <c r="O19" s="4" t="n">
        <f aca="false">B19-P19</f>
        <v>0</v>
      </c>
      <c r="P19" s="4" t="n">
        <f aca="false">SUM(C19:N19)</f>
        <v>977967</v>
      </c>
    </row>
    <row r="20" customFormat="false" ht="13.5" hidden="false" customHeight="false" outlineLevel="0" collapsed="false">
      <c r="A20" s="5" t="n">
        <v>1999</v>
      </c>
      <c r="B20" s="4" t="n">
        <v>1037171</v>
      </c>
      <c r="C20" s="4" t="n">
        <v>66598</v>
      </c>
      <c r="D20" s="4" t="n">
        <v>73956</v>
      </c>
      <c r="E20" s="4" t="n">
        <v>111166</v>
      </c>
      <c r="F20" s="4" t="n">
        <v>107747</v>
      </c>
      <c r="G20" s="4" t="n">
        <v>94962</v>
      </c>
      <c r="H20" s="4" t="n">
        <v>77807</v>
      </c>
      <c r="I20" s="4" t="n">
        <v>65020</v>
      </c>
      <c r="J20" s="4" t="n">
        <v>58687</v>
      </c>
      <c r="K20" s="4" t="n">
        <v>79424</v>
      </c>
      <c r="L20" s="4" t="n">
        <v>94648</v>
      </c>
      <c r="M20" s="4" t="n">
        <v>83338</v>
      </c>
      <c r="N20" s="4" t="n">
        <v>123818</v>
      </c>
      <c r="O20" s="4" t="n">
        <f aca="false">B20-P20</f>
        <v>0</v>
      </c>
      <c r="P20" s="4" t="n">
        <f aca="false">SUM(C20:N20)</f>
        <v>1037171</v>
      </c>
    </row>
    <row r="21" customFormat="false" ht="13.5" hidden="false" customHeight="false" outlineLevel="0" collapsed="false">
      <c r="A21" s="5" t="n">
        <v>2000</v>
      </c>
      <c r="B21" s="4" t="n">
        <v>1075471</v>
      </c>
      <c r="C21" s="4" t="n">
        <v>72375</v>
      </c>
      <c r="D21" s="4" t="n">
        <v>78860</v>
      </c>
      <c r="E21" s="4" t="n">
        <v>106917</v>
      </c>
      <c r="F21" s="4" t="n">
        <v>118367</v>
      </c>
      <c r="G21" s="4" t="n">
        <v>87981</v>
      </c>
      <c r="H21" s="4" t="n">
        <v>68963</v>
      </c>
      <c r="I21" s="4" t="n">
        <v>76354</v>
      </c>
      <c r="J21" s="4" t="n">
        <v>56963</v>
      </c>
      <c r="K21" s="4" t="n">
        <v>88384</v>
      </c>
      <c r="L21" s="4" t="n">
        <v>108793</v>
      </c>
      <c r="M21" s="4" t="n">
        <v>83933</v>
      </c>
      <c r="N21" s="4" t="n">
        <v>127581</v>
      </c>
      <c r="O21" s="4" t="n">
        <f aca="false">B21-P21</f>
        <v>0</v>
      </c>
      <c r="P21" s="4" t="n">
        <f aca="false">SUM(C21:N21)</f>
        <v>1075471</v>
      </c>
    </row>
    <row r="22" customFormat="false" ht="13.5" hidden="false" customHeight="false" outlineLevel="0" collapsed="false">
      <c r="A22" s="5" t="n">
        <v>2001</v>
      </c>
      <c r="B22" s="4" t="n">
        <v>1055351</v>
      </c>
      <c r="C22" s="4" t="n">
        <v>61394</v>
      </c>
      <c r="D22" s="4" t="n">
        <v>64055</v>
      </c>
      <c r="E22" s="4" t="n">
        <v>106562</v>
      </c>
      <c r="F22" s="4" t="n">
        <v>110660</v>
      </c>
      <c r="G22" s="4" t="n">
        <v>86229</v>
      </c>
      <c r="H22" s="4" t="n">
        <v>68904</v>
      </c>
      <c r="I22" s="4" t="n">
        <v>70956</v>
      </c>
      <c r="J22" s="4" t="n">
        <v>56211</v>
      </c>
      <c r="K22" s="4" t="n">
        <v>102592</v>
      </c>
      <c r="L22" s="4" t="n">
        <v>100643</v>
      </c>
      <c r="M22" s="4" t="n">
        <v>88074</v>
      </c>
      <c r="N22" s="4" t="n">
        <v>139071</v>
      </c>
      <c r="O22" s="4" t="n">
        <f aca="false">B22-P22</f>
        <v>0</v>
      </c>
      <c r="P22" s="4" t="n">
        <f aca="false">SUM(C22:N22)</f>
        <v>1055351</v>
      </c>
    </row>
    <row r="23" customFormat="false" ht="13.5" hidden="false" customHeight="false" outlineLevel="0" collapsed="false">
      <c r="A23" s="5" t="n">
        <v>2002</v>
      </c>
      <c r="B23" s="6" t="n">
        <v>1016213</v>
      </c>
      <c r="C23" s="6" t="n">
        <v>73225</v>
      </c>
      <c r="D23" s="6" t="n">
        <v>76150</v>
      </c>
      <c r="E23" s="6" t="n">
        <v>90237</v>
      </c>
      <c r="F23" s="6" t="n">
        <v>89985</v>
      </c>
      <c r="G23" s="6" t="n">
        <v>68656</v>
      </c>
      <c r="H23" s="6" t="n">
        <v>84043</v>
      </c>
      <c r="I23" s="6" t="n">
        <v>74775</v>
      </c>
      <c r="J23" s="6" t="n">
        <v>58435</v>
      </c>
      <c r="K23" s="6" t="n">
        <v>95694</v>
      </c>
      <c r="L23" s="6" t="n">
        <v>102672</v>
      </c>
      <c r="M23" s="6" t="n">
        <v>86382</v>
      </c>
      <c r="N23" s="6" t="n">
        <v>115959</v>
      </c>
      <c r="O23" s="4" t="n">
        <f aca="false">B23-P23</f>
        <v>0</v>
      </c>
      <c r="P23" s="4" t="n">
        <f aca="false">SUM(C23:N23)</f>
        <v>1016213</v>
      </c>
    </row>
    <row r="24" customFormat="false" ht="13.5" hidden="false" customHeight="false" outlineLevel="0" collapsed="false">
      <c r="A24" s="5" t="n">
        <v>2003</v>
      </c>
      <c r="B24" s="6" t="n">
        <v>1049890</v>
      </c>
      <c r="C24" s="6" t="n">
        <v>57223</v>
      </c>
      <c r="D24" s="6" t="n">
        <v>53246</v>
      </c>
      <c r="E24" s="6" t="n">
        <v>103001</v>
      </c>
      <c r="F24" s="6" t="n">
        <v>112316</v>
      </c>
      <c r="G24" s="6" t="n">
        <v>69032</v>
      </c>
      <c r="H24" s="6" t="n">
        <v>73398</v>
      </c>
      <c r="I24" s="6" t="n">
        <v>90890</v>
      </c>
      <c r="J24" s="6" t="n">
        <v>74936</v>
      </c>
      <c r="K24" s="6" t="n">
        <v>118337</v>
      </c>
      <c r="L24" s="6" t="n">
        <v>97415</v>
      </c>
      <c r="M24" s="6" t="n">
        <v>77451</v>
      </c>
      <c r="N24" s="6" t="n">
        <v>122645</v>
      </c>
      <c r="O24" s="4" t="n">
        <f aca="false">B24-P24</f>
        <v>0</v>
      </c>
      <c r="P24" s="4" t="n">
        <f aca="false">SUM(C24:N24)</f>
        <v>1049890</v>
      </c>
    </row>
    <row r="25" customFormat="false" ht="13.5" hidden="false" customHeight="false" outlineLevel="0" collapsed="false">
      <c r="A25" s="5" t="n">
        <v>2004</v>
      </c>
      <c r="B25" s="4" t="n">
        <v>1089811</v>
      </c>
      <c r="C25" s="4" t="n">
        <v>43920</v>
      </c>
      <c r="D25" s="4" t="n">
        <v>68690</v>
      </c>
      <c r="E25" s="4" t="n">
        <v>122076</v>
      </c>
      <c r="F25" s="4" t="n">
        <v>94326</v>
      </c>
      <c r="G25" s="4" t="n">
        <v>60714</v>
      </c>
      <c r="H25" s="4" t="n">
        <v>82535</v>
      </c>
      <c r="I25" s="4" t="n">
        <v>99944</v>
      </c>
      <c r="J25" s="4" t="n">
        <v>93944</v>
      </c>
      <c r="K25" s="4" t="n">
        <v>104442</v>
      </c>
      <c r="L25" s="4" t="n">
        <v>61732</v>
      </c>
      <c r="M25" s="4" t="n">
        <v>103398</v>
      </c>
      <c r="N25" s="4" t="n">
        <v>154090</v>
      </c>
      <c r="O25" s="4" t="n">
        <f aca="false">B25-P25</f>
        <v>0</v>
      </c>
      <c r="P25" s="4" t="n">
        <f aca="false">SUM(C25:N25)</f>
        <v>1089811</v>
      </c>
    </row>
    <row r="26" customFormat="false" ht="13.5" hidden="false" customHeight="false" outlineLevel="0" collapsed="false">
      <c r="A26" s="5" t="n">
        <v>2005</v>
      </c>
      <c r="B26" s="4" t="n">
        <v>978102</v>
      </c>
      <c r="C26" s="4" t="n">
        <v>62759</v>
      </c>
      <c r="D26" s="4" t="n">
        <v>62335</v>
      </c>
      <c r="E26" s="4" t="n">
        <v>85750</v>
      </c>
      <c r="F26" s="4" t="n">
        <v>90180</v>
      </c>
      <c r="G26" s="4" t="n">
        <v>63461</v>
      </c>
      <c r="H26" s="4" t="n">
        <v>62478</v>
      </c>
      <c r="I26" s="4" t="n">
        <v>80054</v>
      </c>
      <c r="J26" s="4" t="n">
        <v>92284</v>
      </c>
      <c r="K26" s="4" t="n">
        <v>107989</v>
      </c>
      <c r="L26" s="4" t="n">
        <v>87758</v>
      </c>
      <c r="M26" s="4" t="n">
        <v>78651</v>
      </c>
      <c r="N26" s="4" t="n">
        <v>104403</v>
      </c>
      <c r="O26" s="4" t="n">
        <f aca="false">B26-P26</f>
        <v>0</v>
      </c>
      <c r="P26" s="4" t="n">
        <f aca="false">SUM(C26:N26)</f>
        <v>978102</v>
      </c>
    </row>
    <row r="27" customFormat="false" ht="13.5" hidden="false" customHeight="false" outlineLevel="0" collapsed="false">
      <c r="A27" s="5" t="n">
        <v>2006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 t="n">
        <f aca="false">B27-P27</f>
        <v>0</v>
      </c>
      <c r="P27" s="4" t="n">
        <f aca="false">SUM(C27:N27)</f>
        <v>0</v>
      </c>
    </row>
    <row r="28" customFormat="false" ht="13.5" hidden="false" customHeight="false" outlineLevel="0" collapsed="false">
      <c r="A28" s="5" t="n">
        <v>200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 t="n">
        <f aca="false">B28-P28</f>
        <v>0</v>
      </c>
      <c r="P28" s="4" t="n">
        <f aca="false">SUM(C28:N28)</f>
        <v>0</v>
      </c>
    </row>
    <row r="29" customFormat="false" ht="13.5" hidden="false" customHeight="false" outlineLevel="0" collapsed="false">
      <c r="A29" s="7" t="n">
        <v>2008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 t="n">
        <f aca="false">B29-P29</f>
        <v>0</v>
      </c>
      <c r="P29" s="4" t="n">
        <f aca="false">SUM(C29:N29)</f>
        <v>0</v>
      </c>
    </row>
    <row r="30" customFormat="false" ht="13.5" hidden="false" customHeight="false" outlineLevel="0" collapsed="false">
      <c r="A30" s="7" t="n">
        <v>2009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 t="n">
        <f aca="false">B30-P30</f>
        <v>0</v>
      </c>
      <c r="P30" s="4" t="n">
        <f aca="false">SUM(C30:N30)</f>
        <v>0</v>
      </c>
    </row>
    <row r="31" customFormat="false" ht="13.5" hidden="false" customHeight="false" outlineLevel="0" collapsed="false">
      <c r="A31" s="7" t="n">
        <v>2010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 t="n">
        <f aca="false">B31-P31</f>
        <v>0</v>
      </c>
      <c r="P31" s="4" t="n">
        <f aca="false">SUM(C31:N31)</f>
        <v>0</v>
      </c>
    </row>
    <row r="32" customFormat="false" ht="13.5" hidden="false" customHeight="false" outlineLevel="0" collapsed="false">
      <c r="A32" s="7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</row>
    <row r="33" customFormat="false" ht="13.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</row>
    <row r="34" customFormat="false" ht="13.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</row>
    <row r="35" customFormat="false" ht="13.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</row>
    <row r="36" customFormat="false" ht="13.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</row>
    <row r="37" customFormat="false" ht="13.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</row>
    <row r="38" customFormat="false" ht="13.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  <row r="49" customFormat="false" ht="13.5" hidden="false" customHeight="false" outlineLevel="0" collapsed="false"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13.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13.5" hidden="false" customHeight="false" outlineLevel="0" collapsed="false"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3.5" hidden="false" customHeight="false" outlineLevel="0" collapsed="false"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13.5" hidden="false" customHeight="false" outlineLevel="0" collapsed="false"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</row>
    <row r="59" customFormat="false" ht="13.5" hidden="false" customHeight="false" outlineLevel="0" collapsed="false"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</row>
    <row r="60" customFormat="false" ht="13.5" hidden="false" customHeight="false" outlineLevel="0" collapsed="false"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8.96875" defaultRowHeight="13.5" zeroHeight="false" outlineLevelRow="0" outlineLevelCol="0"/>
  <cols>
    <col collapsed="false" customWidth="true" hidden="false" outlineLevel="0" max="1" min="1" style="4" width="9.12"/>
    <col collapsed="false" customWidth="true" hidden="false" outlineLevel="0" max="2" min="2" style="4" width="13.99"/>
    <col collapsed="false" customWidth="true" hidden="false" outlineLevel="0" max="14" min="3" style="4" width="12.86"/>
    <col collapsed="false" customWidth="true" hidden="false" outlineLevel="0" max="15" min="15" style="4" width="9.25"/>
    <col collapsed="false" customWidth="true" hidden="false" outlineLevel="0" max="16" min="16" style="4" width="12.99"/>
  </cols>
  <sheetData>
    <row r="1" customFormat="false" ht="13.5" hidden="false" customHeight="false" outlineLevel="0" collapsed="false">
      <c r="A1" s="3" t="s">
        <v>2</v>
      </c>
      <c r="B1" s="3" t="s">
        <v>3</v>
      </c>
      <c r="C1" s="4" t="s">
        <v>4</v>
      </c>
      <c r="D1" s="4" t="s">
        <v>5</v>
      </c>
      <c r="E1" s="4" t="s">
        <v>6</v>
      </c>
      <c r="F1" s="4" t="s">
        <v>7</v>
      </c>
      <c r="G1" s="4" t="s">
        <v>8</v>
      </c>
      <c r="H1" s="4" t="s">
        <v>9</v>
      </c>
      <c r="I1" s="4" t="s">
        <v>10</v>
      </c>
      <c r="J1" s="4" t="s">
        <v>11</v>
      </c>
      <c r="K1" s="4" t="s">
        <v>12</v>
      </c>
      <c r="L1" s="4" t="s">
        <v>13</v>
      </c>
      <c r="M1" s="4" t="s">
        <v>14</v>
      </c>
      <c r="N1" s="4" t="s">
        <v>15</v>
      </c>
      <c r="O1" s="3" t="s">
        <v>16</v>
      </c>
      <c r="P1" s="3" t="s">
        <v>17</v>
      </c>
    </row>
    <row r="2" customFormat="false" ht="13.5" hidden="false" customHeight="false" outlineLevel="0" collapsed="false">
      <c r="A2" s="5" t="n">
        <v>1981</v>
      </c>
      <c r="O2" s="4" t="n">
        <f aca="false">B2-P2</f>
        <v>0</v>
      </c>
      <c r="P2" s="4" t="n">
        <f aca="false">SUM(C2:N2)</f>
        <v>0</v>
      </c>
    </row>
    <row r="3" customFormat="false" ht="13.5" hidden="false" customHeight="false" outlineLevel="0" collapsed="false">
      <c r="A3" s="5" t="n">
        <v>1982</v>
      </c>
      <c r="O3" s="4" t="n">
        <f aca="false">B3-P3</f>
        <v>0</v>
      </c>
      <c r="P3" s="4" t="n">
        <f aca="false">SUM(C3:N3)</f>
        <v>0</v>
      </c>
    </row>
    <row r="4" customFormat="false" ht="13.5" hidden="false" customHeight="false" outlineLevel="0" collapsed="false">
      <c r="A4" s="5" t="n">
        <v>1983</v>
      </c>
      <c r="O4" s="4" t="n">
        <f aca="false">B4-P4</f>
        <v>0</v>
      </c>
      <c r="P4" s="4" t="n">
        <f aca="false">SUM(C4:N4)</f>
        <v>0</v>
      </c>
    </row>
    <row r="5" customFormat="false" ht="13.5" hidden="false" customHeight="false" outlineLevel="0" collapsed="false">
      <c r="A5" s="5" t="n">
        <v>1984</v>
      </c>
      <c r="O5" s="4" t="n">
        <f aca="false">B5-P5</f>
        <v>0</v>
      </c>
      <c r="P5" s="4" t="n">
        <f aca="false">SUM(C5:N5)</f>
        <v>0</v>
      </c>
    </row>
    <row r="6" customFormat="false" ht="13.5" hidden="false" customHeight="false" outlineLevel="0" collapsed="false">
      <c r="A6" s="5" t="n">
        <v>1985</v>
      </c>
      <c r="O6" s="4" t="n">
        <f aca="false">B6-P6</f>
        <v>0</v>
      </c>
      <c r="P6" s="4" t="n">
        <f aca="false">SUM(C6:N6)</f>
        <v>0</v>
      </c>
    </row>
    <row r="7" customFormat="false" ht="13.5" hidden="false" customHeight="false" outlineLevel="0" collapsed="false">
      <c r="A7" s="5" t="n">
        <v>1986</v>
      </c>
      <c r="O7" s="4" t="n">
        <f aca="false">B7-P7</f>
        <v>0</v>
      </c>
      <c r="P7" s="4" t="n">
        <f aca="false">SUM(C7:N7)</f>
        <v>0</v>
      </c>
    </row>
    <row r="8" customFormat="false" ht="13.5" hidden="false" customHeight="false" outlineLevel="0" collapsed="false">
      <c r="A8" s="5" t="n">
        <v>1987</v>
      </c>
      <c r="O8" s="4" t="n">
        <f aca="false">B8-P8</f>
        <v>0</v>
      </c>
      <c r="P8" s="4" t="n">
        <f aca="false">SUM(C8:N8)</f>
        <v>0</v>
      </c>
    </row>
    <row r="9" customFormat="false" ht="13.5" hidden="false" customHeight="false" outlineLevel="0" collapsed="false">
      <c r="A9" s="5" t="n">
        <v>1988</v>
      </c>
      <c r="O9" s="4" t="n">
        <f aca="false">B9-P9</f>
        <v>0</v>
      </c>
      <c r="P9" s="4" t="n">
        <f aca="false">SUM(C9:N9)</f>
        <v>0</v>
      </c>
    </row>
    <row r="10" customFormat="false" ht="13.5" hidden="false" customHeight="false" outlineLevel="0" collapsed="false">
      <c r="A10" s="5" t="n">
        <v>1989</v>
      </c>
      <c r="O10" s="4" t="n">
        <f aca="false">B10-P10</f>
        <v>0</v>
      </c>
      <c r="P10" s="4" t="n">
        <f aca="false">SUM(C10:N10)</f>
        <v>0</v>
      </c>
    </row>
    <row r="11" customFormat="false" ht="13.5" hidden="false" customHeight="false" outlineLevel="0" collapsed="false">
      <c r="A11" s="5" t="n">
        <v>1990</v>
      </c>
      <c r="O11" s="4" t="n">
        <f aca="false">B11-P11</f>
        <v>0</v>
      </c>
      <c r="P11" s="4" t="n">
        <f aca="false">SUM(C11:N11)</f>
        <v>0</v>
      </c>
    </row>
    <row r="12" customFormat="false" ht="13.5" hidden="false" customHeight="false" outlineLevel="0" collapsed="false">
      <c r="A12" s="5" t="n">
        <v>1991</v>
      </c>
      <c r="O12" s="4" t="n">
        <f aca="false">B12-P12</f>
        <v>0</v>
      </c>
      <c r="P12" s="4" t="n">
        <f aca="false">SUM(C12:N12)</f>
        <v>0</v>
      </c>
    </row>
    <row r="13" customFormat="false" ht="13.5" hidden="false" customHeight="false" outlineLevel="0" collapsed="false">
      <c r="A13" s="5" t="n">
        <v>1992</v>
      </c>
      <c r="O13" s="4" t="n">
        <f aca="false">B13-P13</f>
        <v>0</v>
      </c>
      <c r="P13" s="4" t="n">
        <f aca="false">SUM(C13:N13)</f>
        <v>0</v>
      </c>
    </row>
    <row r="14" customFormat="false" ht="13.5" hidden="false" customHeight="false" outlineLevel="0" collapsed="false">
      <c r="A14" s="5" t="n">
        <v>1993</v>
      </c>
      <c r="O14" s="4" t="n">
        <f aca="false">B14-P14</f>
        <v>0</v>
      </c>
      <c r="P14" s="4" t="n">
        <f aca="false">SUM(C14:N14)</f>
        <v>0</v>
      </c>
    </row>
    <row r="15" customFormat="false" ht="13.5" hidden="false" customHeight="false" outlineLevel="0" collapsed="false">
      <c r="A15" s="5" t="n">
        <v>1994</v>
      </c>
      <c r="O15" s="4" t="n">
        <f aca="false">B15-P15</f>
        <v>0</v>
      </c>
      <c r="P15" s="4" t="n">
        <f aca="false">SUM(C15:N15)</f>
        <v>0</v>
      </c>
    </row>
    <row r="16" customFormat="false" ht="13.5" hidden="false" customHeight="false" outlineLevel="0" collapsed="false">
      <c r="A16" s="5" t="n">
        <v>1995</v>
      </c>
      <c r="B16" s="4" t="n">
        <v>342662882</v>
      </c>
      <c r="C16" s="4" t="n">
        <v>29403800</v>
      </c>
      <c r="D16" s="4" t="n">
        <v>26224813</v>
      </c>
      <c r="E16" s="4" t="n">
        <v>18325484</v>
      </c>
      <c r="F16" s="4" t="n">
        <v>25755541</v>
      </c>
      <c r="G16" s="4" t="n">
        <v>44815522</v>
      </c>
      <c r="H16" s="4" t="n">
        <v>22891404</v>
      </c>
      <c r="I16" s="4" t="n">
        <v>22827583</v>
      </c>
      <c r="J16" s="4" t="n">
        <v>30053858</v>
      </c>
      <c r="K16" s="4" t="n">
        <v>35025623</v>
      </c>
      <c r="L16" s="4" t="n">
        <v>26946240</v>
      </c>
      <c r="M16" s="4" t="n">
        <v>23469857</v>
      </c>
      <c r="N16" s="4" t="n">
        <v>36923157</v>
      </c>
      <c r="O16" s="4" t="n">
        <f aca="false">B16-P16</f>
        <v>0</v>
      </c>
      <c r="P16" s="4" t="n">
        <f aca="false">SUM(C16:N16)</f>
        <v>342662882</v>
      </c>
    </row>
    <row r="17" customFormat="false" ht="13.5" hidden="false" customHeight="false" outlineLevel="0" collapsed="false">
      <c r="A17" s="5" t="n">
        <v>1996</v>
      </c>
      <c r="B17" s="4" t="n">
        <v>384974977</v>
      </c>
      <c r="C17" s="4" t="n">
        <v>18807672</v>
      </c>
      <c r="D17" s="4" t="n">
        <v>20912338</v>
      </c>
      <c r="E17" s="4" t="n">
        <v>27621557</v>
      </c>
      <c r="F17" s="4" t="n">
        <v>38965714</v>
      </c>
      <c r="G17" s="4" t="n">
        <v>22862432</v>
      </c>
      <c r="H17" s="4" t="n">
        <v>20959785</v>
      </c>
      <c r="I17" s="4" t="n">
        <v>23219940</v>
      </c>
      <c r="J17" s="4" t="n">
        <v>22897328</v>
      </c>
      <c r="K17" s="4" t="n">
        <v>33022599</v>
      </c>
      <c r="L17" s="4" t="n">
        <v>32920013</v>
      </c>
      <c r="M17" s="4" t="n">
        <v>49119994</v>
      </c>
      <c r="N17" s="4" t="n">
        <v>73665605</v>
      </c>
      <c r="O17" s="4" t="n">
        <f aca="false">B17-P17</f>
        <v>0</v>
      </c>
      <c r="P17" s="4" t="n">
        <f aca="false">SUM(C17:N17)</f>
        <v>384974977</v>
      </c>
    </row>
    <row r="18" customFormat="false" ht="13.5" hidden="false" customHeight="false" outlineLevel="0" collapsed="false">
      <c r="A18" s="5" t="n">
        <v>1997</v>
      </c>
      <c r="B18" s="4" t="n">
        <v>320135564</v>
      </c>
      <c r="C18" s="4" t="n">
        <v>27612377</v>
      </c>
      <c r="D18" s="4" t="n">
        <v>23355042</v>
      </c>
      <c r="E18" s="4" t="n">
        <v>18632327</v>
      </c>
      <c r="F18" s="4" t="n">
        <v>23860205</v>
      </c>
      <c r="G18" s="4" t="n">
        <v>20241708</v>
      </c>
      <c r="H18" s="4" t="n">
        <v>20974438</v>
      </c>
      <c r="I18" s="4" t="n">
        <v>23661718</v>
      </c>
      <c r="J18" s="4" t="n">
        <v>29904088</v>
      </c>
      <c r="K18" s="4" t="n">
        <v>30151023</v>
      </c>
      <c r="L18" s="4" t="n">
        <v>32079865</v>
      </c>
      <c r="M18" s="4" t="n">
        <v>21553511</v>
      </c>
      <c r="N18" s="4" t="n">
        <v>48109262</v>
      </c>
      <c r="O18" s="4" t="n">
        <f aca="false">B18-P18</f>
        <v>0</v>
      </c>
      <c r="P18" s="4" t="n">
        <f aca="false">SUM(C18:N18)</f>
        <v>320135564</v>
      </c>
    </row>
    <row r="19" customFormat="false" ht="13.5" hidden="false" customHeight="false" outlineLevel="0" collapsed="false">
      <c r="A19" s="5" t="n">
        <v>1998</v>
      </c>
      <c r="B19" s="4" t="n">
        <v>406651344</v>
      </c>
      <c r="C19" s="4" t="n">
        <v>20633148</v>
      </c>
      <c r="D19" s="4" t="n">
        <v>28905163</v>
      </c>
      <c r="E19" s="4" t="n">
        <v>31843764</v>
      </c>
      <c r="F19" s="4" t="n">
        <v>30828020</v>
      </c>
      <c r="G19" s="4" t="n">
        <v>31132918</v>
      </c>
      <c r="H19" s="4" t="n">
        <v>26756560</v>
      </c>
      <c r="I19" s="4" t="n">
        <v>15293355</v>
      </c>
      <c r="J19" s="4" t="n">
        <v>22030907</v>
      </c>
      <c r="K19" s="4" t="n">
        <v>38806770</v>
      </c>
      <c r="L19" s="4" t="n">
        <v>64801579</v>
      </c>
      <c r="M19" s="4" t="n">
        <v>51102706</v>
      </c>
      <c r="N19" s="4" t="n">
        <v>44516454</v>
      </c>
      <c r="O19" s="4" t="n">
        <f aca="false">B19-P19</f>
        <v>0</v>
      </c>
      <c r="P19" s="4" t="n">
        <f aca="false">SUM(C19:N19)</f>
        <v>406651344</v>
      </c>
    </row>
    <row r="20" customFormat="false" ht="13.5" hidden="false" customHeight="false" outlineLevel="0" collapsed="false">
      <c r="A20" s="5" t="n">
        <v>1999</v>
      </c>
      <c r="B20" s="4" t="n">
        <v>343155951</v>
      </c>
      <c r="C20" s="4" t="n">
        <v>19512985</v>
      </c>
      <c r="D20" s="4" t="n">
        <v>18739310</v>
      </c>
      <c r="E20" s="4" t="n">
        <v>19044472</v>
      </c>
      <c r="F20" s="4" t="n">
        <v>41519984</v>
      </c>
      <c r="G20" s="4" t="n">
        <v>26401837</v>
      </c>
      <c r="H20" s="4" t="n">
        <v>12674308</v>
      </c>
      <c r="I20" s="4" t="n">
        <v>21944979</v>
      </c>
      <c r="J20" s="4" t="n">
        <v>24946207</v>
      </c>
      <c r="K20" s="4" t="n">
        <v>27214418</v>
      </c>
      <c r="L20" s="4" t="n">
        <v>40018588</v>
      </c>
      <c r="M20" s="4" t="n">
        <v>39396692</v>
      </c>
      <c r="N20" s="4" t="n">
        <v>51742171</v>
      </c>
      <c r="O20" s="4" t="n">
        <f aca="false">B20-P20</f>
        <v>0</v>
      </c>
      <c r="P20" s="4" t="n">
        <f aca="false">SUM(C20:N20)</f>
        <v>343155951</v>
      </c>
    </row>
    <row r="21" customFormat="false" ht="13.5" hidden="false" customHeight="false" outlineLevel="0" collapsed="false">
      <c r="A21" s="5" t="n">
        <v>2000</v>
      </c>
      <c r="B21" s="4" t="n">
        <v>347643920</v>
      </c>
      <c r="C21" s="4" t="n">
        <v>22692922</v>
      </c>
      <c r="D21" s="4" t="n">
        <v>26622869</v>
      </c>
      <c r="E21" s="4" t="n">
        <v>20262136</v>
      </c>
      <c r="F21" s="4" t="n">
        <v>18609445</v>
      </c>
      <c r="G21" s="4" t="n">
        <v>14616999</v>
      </c>
      <c r="H21" s="4" t="n">
        <v>18611026</v>
      </c>
      <c r="I21" s="4" t="n">
        <v>19416044</v>
      </c>
      <c r="J21" s="4" t="n">
        <v>30962056</v>
      </c>
      <c r="K21" s="4" t="n">
        <v>45566185</v>
      </c>
      <c r="L21" s="4" t="n">
        <v>28811210</v>
      </c>
      <c r="M21" s="4" t="n">
        <v>43665123</v>
      </c>
      <c r="N21" s="4" t="n">
        <v>57807905</v>
      </c>
      <c r="O21" s="4" t="n">
        <f aca="false">B21-P21</f>
        <v>0</v>
      </c>
      <c r="P21" s="4" t="n">
        <f aca="false">SUM(C21:N21)</f>
        <v>347643920</v>
      </c>
    </row>
    <row r="22" customFormat="false" ht="13.5" hidden="false" customHeight="false" outlineLevel="0" collapsed="false">
      <c r="A22" s="5" t="n">
        <v>2001</v>
      </c>
      <c r="B22" s="4" t="n">
        <v>325860685</v>
      </c>
      <c r="C22" s="4" t="n">
        <v>32873084</v>
      </c>
      <c r="D22" s="4" t="n">
        <v>34003892</v>
      </c>
      <c r="E22" s="4" t="n">
        <v>19417531</v>
      </c>
      <c r="F22" s="4" t="n">
        <v>18314703</v>
      </c>
      <c r="G22" s="4" t="n">
        <v>13743703</v>
      </c>
      <c r="H22" s="4" t="n">
        <v>16563697</v>
      </c>
      <c r="I22" s="4" t="n">
        <v>16093066</v>
      </c>
      <c r="J22" s="4" t="n">
        <v>23235529</v>
      </c>
      <c r="K22" s="4" t="n">
        <v>35940837</v>
      </c>
      <c r="L22" s="4" t="n">
        <v>34773227</v>
      </c>
      <c r="M22" s="4" t="n">
        <v>34800277</v>
      </c>
      <c r="N22" s="4" t="n">
        <v>46101139</v>
      </c>
      <c r="O22" s="4" t="n">
        <f aca="false">B22-P22</f>
        <v>0</v>
      </c>
      <c r="P22" s="4" t="n">
        <f aca="false">SUM(C22:N22)</f>
        <v>325860685</v>
      </c>
    </row>
    <row r="23" customFormat="false" ht="13.5" hidden="false" customHeight="false" outlineLevel="0" collapsed="false">
      <c r="A23" s="5" t="n">
        <v>2002</v>
      </c>
      <c r="B23" s="6" t="n">
        <v>310163552</v>
      </c>
      <c r="C23" s="6" t="n">
        <v>15858371</v>
      </c>
      <c r="D23" s="6" t="n">
        <v>15659817</v>
      </c>
      <c r="E23" s="6" t="n">
        <v>14203386</v>
      </c>
      <c r="F23" s="6" t="n">
        <v>25822566</v>
      </c>
      <c r="G23" s="6" t="n">
        <v>32072823</v>
      </c>
      <c r="H23" s="6" t="n">
        <v>16180062</v>
      </c>
      <c r="I23" s="6" t="n">
        <v>23837582</v>
      </c>
      <c r="J23" s="6" t="n">
        <v>29323937</v>
      </c>
      <c r="K23" s="6" t="n">
        <v>28654657</v>
      </c>
      <c r="L23" s="6" t="n">
        <v>22590669</v>
      </c>
      <c r="M23" s="6" t="n">
        <v>34925427</v>
      </c>
      <c r="N23" s="6" t="n">
        <v>51034255</v>
      </c>
      <c r="O23" s="4" t="n">
        <f aca="false">B23-P23</f>
        <v>0</v>
      </c>
      <c r="P23" s="4" t="n">
        <f aca="false">SUM(C23:N23)</f>
        <v>310163552</v>
      </c>
    </row>
    <row r="24" customFormat="false" ht="13.5" hidden="false" customHeight="false" outlineLevel="0" collapsed="false">
      <c r="A24" s="5" t="n">
        <v>2003</v>
      </c>
      <c r="B24" s="6" t="n">
        <v>368705088</v>
      </c>
      <c r="C24" s="6" t="n">
        <v>19417586</v>
      </c>
      <c r="D24" s="6" t="n">
        <v>19994768</v>
      </c>
      <c r="E24" s="6" t="n">
        <v>29066253</v>
      </c>
      <c r="F24" s="6" t="n">
        <v>30911434</v>
      </c>
      <c r="G24" s="6" t="n">
        <v>19918968</v>
      </c>
      <c r="H24" s="6" t="n">
        <v>17260706</v>
      </c>
      <c r="I24" s="6" t="n">
        <v>28255721</v>
      </c>
      <c r="J24" s="6" t="n">
        <v>34170624</v>
      </c>
      <c r="K24" s="6" t="n">
        <v>35527990</v>
      </c>
      <c r="L24" s="6" t="n">
        <v>26966002</v>
      </c>
      <c r="M24" s="6" t="n">
        <v>29458218</v>
      </c>
      <c r="N24" s="6" t="n">
        <v>77756818</v>
      </c>
      <c r="O24" s="4" t="n">
        <f aca="false">B24-P24</f>
        <v>0</v>
      </c>
      <c r="P24" s="4" t="n">
        <f aca="false">SUM(C24:N24)</f>
        <v>368705088</v>
      </c>
    </row>
    <row r="25" customFormat="false" ht="13.5" hidden="false" customHeight="false" outlineLevel="0" collapsed="false">
      <c r="A25" s="5" t="n">
        <v>2004</v>
      </c>
      <c r="B25" s="4" t="n">
        <v>355293317</v>
      </c>
      <c r="C25" s="4" t="n">
        <v>27665824</v>
      </c>
      <c r="D25" s="4" t="n">
        <v>29669472</v>
      </c>
      <c r="E25" s="4" t="n">
        <v>19654870</v>
      </c>
      <c r="F25" s="4" t="n">
        <v>15011541</v>
      </c>
      <c r="G25" s="4" t="n">
        <v>17658670</v>
      </c>
      <c r="H25" s="4" t="n">
        <v>26556953</v>
      </c>
      <c r="I25" s="4" t="n">
        <v>27269347</v>
      </c>
      <c r="J25" s="4" t="n">
        <v>24988694</v>
      </c>
      <c r="K25" s="4" t="n">
        <v>42307559</v>
      </c>
      <c r="L25" s="4" t="n">
        <v>52282388</v>
      </c>
      <c r="M25" s="4" t="n">
        <v>36443942</v>
      </c>
      <c r="N25" s="4" t="n">
        <v>35784057</v>
      </c>
      <c r="O25" s="4" t="n">
        <f aca="false">B25-P25</f>
        <v>0</v>
      </c>
      <c r="P25" s="4" t="n">
        <f aca="false">SUM(C25:N25)</f>
        <v>355293317</v>
      </c>
    </row>
    <row r="26" customFormat="false" ht="13.5" hidden="false" customHeight="false" outlineLevel="0" collapsed="false">
      <c r="A26" s="5" t="n">
        <v>2005</v>
      </c>
      <c r="B26" s="4" t="n">
        <v>278370545</v>
      </c>
      <c r="C26" s="4" t="n">
        <v>16059517</v>
      </c>
      <c r="D26" s="4" t="n">
        <v>16864803</v>
      </c>
      <c r="E26" s="4" t="n">
        <v>15196211</v>
      </c>
      <c r="F26" s="4" t="n">
        <v>16032065</v>
      </c>
      <c r="G26" s="4" t="n">
        <v>14151858</v>
      </c>
      <c r="H26" s="4" t="n">
        <v>15801314</v>
      </c>
      <c r="I26" s="4" t="n">
        <v>26874710</v>
      </c>
      <c r="J26" s="4" t="n">
        <v>22386098</v>
      </c>
      <c r="K26" s="4" t="n">
        <v>29385952</v>
      </c>
      <c r="L26" s="4" t="n">
        <v>27045594</v>
      </c>
      <c r="M26" s="4" t="n">
        <v>24596342</v>
      </c>
      <c r="N26" s="4" t="n">
        <v>53976081</v>
      </c>
      <c r="O26" s="4" t="n">
        <f aca="false">B26-P26</f>
        <v>0</v>
      </c>
      <c r="P26" s="4" t="n">
        <f aca="false">SUM(C26:N26)</f>
        <v>278370545</v>
      </c>
    </row>
    <row r="27" customFormat="false" ht="13.5" hidden="false" customHeight="false" outlineLevel="0" collapsed="false">
      <c r="A27" s="5" t="n">
        <v>2006</v>
      </c>
      <c r="O27" s="4" t="n">
        <f aca="false">B27-P27</f>
        <v>0</v>
      </c>
      <c r="P27" s="4" t="n">
        <f aca="false">SUM(C27:N27)</f>
        <v>0</v>
      </c>
    </row>
    <row r="28" customFormat="false" ht="13.5" hidden="false" customHeight="false" outlineLevel="0" collapsed="false">
      <c r="A28" s="5" t="n">
        <v>2007</v>
      </c>
      <c r="O28" s="4" t="n">
        <f aca="false">B28-P28</f>
        <v>0</v>
      </c>
      <c r="P28" s="4" t="n">
        <f aca="false">SUM(C28:N28)</f>
        <v>0</v>
      </c>
    </row>
    <row r="29" customFormat="false" ht="13.5" hidden="false" customHeight="false" outlineLevel="0" collapsed="false">
      <c r="A29" s="5" t="n">
        <v>2008</v>
      </c>
      <c r="O29" s="4" t="n">
        <f aca="false">B29-P29</f>
        <v>0</v>
      </c>
      <c r="P29" s="4" t="n">
        <f aca="false">SUM(C29:N29)</f>
        <v>0</v>
      </c>
    </row>
    <row r="30" customFormat="false" ht="13.5" hidden="false" customHeight="false" outlineLevel="0" collapsed="false">
      <c r="A30" s="5" t="n">
        <v>2009</v>
      </c>
      <c r="O30" s="4" t="n">
        <f aca="false">B30-P30</f>
        <v>0</v>
      </c>
      <c r="P30" s="4" t="n">
        <f aca="false">SUM(C30:N30)</f>
        <v>0</v>
      </c>
    </row>
    <row r="31" customFormat="false" ht="13.5" hidden="false" customHeight="false" outlineLevel="0" collapsed="false">
      <c r="A31" s="5" t="n">
        <v>2010</v>
      </c>
      <c r="O31" s="4" t="n">
        <f aca="false">B31-P31</f>
        <v>0</v>
      </c>
      <c r="P31" s="4" t="n">
        <f aca="false">SUM(C31:N31)</f>
        <v>0</v>
      </c>
    </row>
    <row r="32" customFormat="false" ht="13.5" hidden="false" customHeight="false" outlineLevel="0" collapsed="false">
      <c r="A32" s="5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25"/>
    <col collapsed="false" customWidth="true" hidden="false" outlineLevel="0" max="5" min="3" style="0" width="7.87"/>
    <col collapsed="false" customWidth="true" hidden="false" outlineLevel="0" max="11" min="6" style="0" width="10.25"/>
    <col collapsed="false" customWidth="true" hidden="false" outlineLevel="0" max="12" min="12" style="0" width="9.25"/>
    <col collapsed="false" customWidth="true" hidden="false" outlineLevel="0" max="14" min="13" style="0" width="7.87"/>
    <col collapsed="false" customWidth="true" hidden="false" outlineLevel="0" max="16" min="16" style="0" width="11.37"/>
  </cols>
  <sheetData>
    <row r="1" customFormat="false" ht="13.5" hidden="false" customHeight="false" outlineLevel="0" collapsed="false">
      <c r="A1" s="8" t="s">
        <v>2</v>
      </c>
      <c r="B1" s="8" t="s">
        <v>3</v>
      </c>
      <c r="C1" s="0" t="s">
        <v>4</v>
      </c>
      <c r="D1" s="0" t="s">
        <v>5</v>
      </c>
      <c r="E1" s="0" t="s">
        <v>6</v>
      </c>
      <c r="F1" s="0" t="s">
        <v>7</v>
      </c>
      <c r="G1" s="0" t="s">
        <v>8</v>
      </c>
      <c r="H1" s="0" t="s">
        <v>9</v>
      </c>
      <c r="I1" s="0" t="s">
        <v>10</v>
      </c>
      <c r="J1" s="0" t="s">
        <v>11</v>
      </c>
      <c r="K1" s="0" t="s">
        <v>12</v>
      </c>
      <c r="L1" s="0" t="s">
        <v>13</v>
      </c>
      <c r="M1" s="0" t="s">
        <v>14</v>
      </c>
      <c r="N1" s="0" t="s">
        <v>15</v>
      </c>
      <c r="O1" s="8" t="s">
        <v>16</v>
      </c>
      <c r="P1" s="8" t="s">
        <v>17</v>
      </c>
    </row>
    <row r="2" customFormat="false" ht="13.5" hidden="false" customHeight="false" outlineLevel="0" collapsed="false">
      <c r="A2" s="7" t="n">
        <v>198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 t="n">
        <f aca="false">B2-P2</f>
        <v>0</v>
      </c>
      <c r="P2" s="9" t="n">
        <f aca="false">SUM(C2:N2)</f>
        <v>0</v>
      </c>
    </row>
    <row r="3" customFormat="false" ht="13.5" hidden="false" customHeight="false" outlineLevel="0" collapsed="false">
      <c r="A3" s="7" t="n">
        <v>198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n">
        <f aca="false">B3-P3</f>
        <v>0</v>
      </c>
      <c r="P3" s="9" t="n">
        <f aca="false">SUM(C3:N3)</f>
        <v>0</v>
      </c>
    </row>
    <row r="4" customFormat="false" ht="13.5" hidden="false" customHeight="false" outlineLevel="0" collapsed="false">
      <c r="A4" s="7" t="n">
        <v>198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 t="n">
        <f aca="false">B4-P4</f>
        <v>0</v>
      </c>
      <c r="P4" s="9" t="n">
        <f aca="false">SUM(C4:N4)</f>
        <v>0</v>
      </c>
    </row>
    <row r="5" customFormat="false" ht="13.5" hidden="false" customHeight="false" outlineLevel="0" collapsed="false">
      <c r="A5" s="7" t="n">
        <v>198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n">
        <f aca="false">B5-P5</f>
        <v>0</v>
      </c>
      <c r="P5" s="9" t="n">
        <f aca="false">SUM(C5:N5)</f>
        <v>0</v>
      </c>
    </row>
    <row r="6" customFormat="false" ht="13.5" hidden="false" customHeight="false" outlineLevel="0" collapsed="false">
      <c r="A6" s="7" t="n">
        <v>198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 t="n">
        <f aca="false">B6-P6</f>
        <v>0</v>
      </c>
      <c r="P6" s="9" t="n">
        <f aca="false">SUM(C6:N6)</f>
        <v>0</v>
      </c>
    </row>
    <row r="7" customFormat="false" ht="13.5" hidden="false" customHeight="false" outlineLevel="0" collapsed="false">
      <c r="A7" s="7" t="n">
        <v>198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 t="n">
        <f aca="false">B7-P7</f>
        <v>0</v>
      </c>
      <c r="P7" s="9" t="n">
        <f aca="false">SUM(C7:N7)</f>
        <v>0</v>
      </c>
    </row>
    <row r="8" customFormat="false" ht="13.5" hidden="false" customHeight="false" outlineLevel="0" collapsed="false">
      <c r="A8" s="7" t="n">
        <v>198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n">
        <f aca="false">B8-P8</f>
        <v>0</v>
      </c>
      <c r="P8" s="9" t="n">
        <f aca="false">SUM(C8:N8)</f>
        <v>0</v>
      </c>
    </row>
    <row r="9" customFormat="false" ht="13.5" hidden="false" customHeight="false" outlineLevel="0" collapsed="false">
      <c r="A9" s="7" t="n">
        <v>198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 t="n">
        <f aca="false">B9-P9</f>
        <v>0</v>
      </c>
      <c r="P9" s="9" t="n">
        <f aca="false">SUM(C9:N9)</f>
        <v>0</v>
      </c>
    </row>
    <row r="10" customFormat="false" ht="13.5" hidden="false" customHeight="false" outlineLevel="0" collapsed="false">
      <c r="A10" s="7" t="n">
        <v>198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 t="n">
        <f aca="false">B10-P10</f>
        <v>0</v>
      </c>
      <c r="P10" s="9" t="n">
        <f aca="false">SUM(C10:N10)</f>
        <v>0</v>
      </c>
    </row>
    <row r="11" customFormat="false" ht="13.5" hidden="false" customHeight="false" outlineLevel="0" collapsed="false">
      <c r="A11" s="7" t="n">
        <v>199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 t="n">
        <f aca="false">B11-P11</f>
        <v>0</v>
      </c>
      <c r="P11" s="9" t="n">
        <f aca="false">SUM(C11:N11)</f>
        <v>0</v>
      </c>
    </row>
    <row r="12" customFormat="false" ht="13.5" hidden="false" customHeight="false" outlineLevel="0" collapsed="false">
      <c r="A12" s="7" t="n">
        <v>199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 t="n">
        <f aca="false">B12-P12</f>
        <v>0</v>
      </c>
      <c r="P12" s="9" t="n">
        <f aca="false">SUM(C12:N12)</f>
        <v>0</v>
      </c>
    </row>
    <row r="13" customFormat="false" ht="13.5" hidden="false" customHeight="false" outlineLevel="0" collapsed="false">
      <c r="A13" s="7" t="n">
        <v>1992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 t="n">
        <f aca="false">B13-P13</f>
        <v>0</v>
      </c>
      <c r="P13" s="9" t="n">
        <f aca="false">SUM(C13:N13)</f>
        <v>0</v>
      </c>
    </row>
    <row r="14" customFormat="false" ht="13.5" hidden="false" customHeight="false" outlineLevel="0" collapsed="false">
      <c r="A14" s="7" t="n">
        <v>1993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 t="n">
        <f aca="false">B14-P14</f>
        <v>0</v>
      </c>
      <c r="P14" s="9" t="n">
        <f aca="false">SUM(C14:N14)</f>
        <v>0</v>
      </c>
    </row>
    <row r="15" customFormat="false" ht="13.5" hidden="false" customHeight="false" outlineLevel="0" collapsed="false">
      <c r="A15" s="7" t="n">
        <v>1994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 t="n">
        <f aca="false">B15-P15</f>
        <v>0</v>
      </c>
      <c r="P15" s="9" t="n">
        <f aca="false">SUM(C15:N15)</f>
        <v>0</v>
      </c>
    </row>
    <row r="16" customFormat="false" ht="13.5" hidden="false" customHeight="false" outlineLevel="0" collapsed="false">
      <c r="A16" s="7" t="n">
        <v>1995</v>
      </c>
      <c r="B16" s="4" t="n">
        <v>222443</v>
      </c>
      <c r="C16" s="4" t="n">
        <v>24344</v>
      </c>
      <c r="D16" s="4" t="n">
        <v>24823</v>
      </c>
      <c r="E16" s="4" t="n">
        <v>25512</v>
      </c>
      <c r="F16" s="4" t="n">
        <v>5158</v>
      </c>
      <c r="G16" s="4" t="n">
        <v>9010</v>
      </c>
      <c r="H16" s="4" t="n">
        <v>7155</v>
      </c>
      <c r="I16" s="4" t="n">
        <v>5373</v>
      </c>
      <c r="J16" s="4" t="n">
        <v>6405</v>
      </c>
      <c r="K16" s="4" t="n">
        <v>5710</v>
      </c>
      <c r="L16" s="4" t="n">
        <v>10838</v>
      </c>
      <c r="M16" s="4" t="n">
        <v>38155</v>
      </c>
      <c r="N16" s="4" t="n">
        <v>59960</v>
      </c>
      <c r="O16" s="4" t="n">
        <f aca="false">B16-P16</f>
        <v>0</v>
      </c>
      <c r="P16" s="9" t="n">
        <f aca="false">SUM(C16:N16)</f>
        <v>222443</v>
      </c>
    </row>
    <row r="17" customFormat="false" ht="13.5" hidden="false" customHeight="false" outlineLevel="0" collapsed="false">
      <c r="A17" s="7" t="n">
        <v>1996</v>
      </c>
      <c r="B17" s="4" t="n">
        <v>223916</v>
      </c>
      <c r="C17" s="4" t="n">
        <v>30785</v>
      </c>
      <c r="D17" s="4" t="n">
        <v>26659</v>
      </c>
      <c r="E17" s="4" t="n">
        <v>30578</v>
      </c>
      <c r="F17" s="4" t="n">
        <v>8500</v>
      </c>
      <c r="G17" s="4" t="n">
        <v>7127</v>
      </c>
      <c r="H17" s="4" t="n">
        <v>5067</v>
      </c>
      <c r="I17" s="4" t="n">
        <v>6874</v>
      </c>
      <c r="J17" s="4" t="n">
        <v>5467</v>
      </c>
      <c r="K17" s="4" t="n">
        <v>6938</v>
      </c>
      <c r="L17" s="4" t="n">
        <v>15134</v>
      </c>
      <c r="M17" s="4" t="n">
        <v>33941</v>
      </c>
      <c r="N17" s="4" t="n">
        <v>46846</v>
      </c>
      <c r="O17" s="4" t="n">
        <f aca="false">B17-P17</f>
        <v>0</v>
      </c>
      <c r="P17" s="9" t="n">
        <f aca="false">SUM(C17:N17)</f>
        <v>223916</v>
      </c>
    </row>
    <row r="18" customFormat="false" ht="13.5" hidden="false" customHeight="false" outlineLevel="0" collapsed="false">
      <c r="A18" s="7" t="n">
        <v>1997</v>
      </c>
      <c r="B18" s="4" t="n">
        <v>193160</v>
      </c>
      <c r="C18" s="4" t="n">
        <v>22481</v>
      </c>
      <c r="D18" s="4" t="n">
        <v>17015</v>
      </c>
      <c r="E18" s="4" t="n">
        <v>26805</v>
      </c>
      <c r="F18" s="4" t="n">
        <v>12132</v>
      </c>
      <c r="G18" s="4" t="n">
        <v>7519</v>
      </c>
      <c r="H18" s="4" t="n">
        <v>6911</v>
      </c>
      <c r="I18" s="4" t="n">
        <v>6057</v>
      </c>
      <c r="J18" s="4" t="n">
        <v>6907</v>
      </c>
      <c r="K18" s="4" t="n">
        <v>7241</v>
      </c>
      <c r="L18" s="4" t="n">
        <v>14704</v>
      </c>
      <c r="M18" s="4" t="n">
        <v>27011</v>
      </c>
      <c r="N18" s="4" t="n">
        <v>38377</v>
      </c>
      <c r="O18" s="4" t="n">
        <f aca="false">B18-P18</f>
        <v>0</v>
      </c>
      <c r="P18" s="9" t="n">
        <f aca="false">SUM(C18:N18)</f>
        <v>193160</v>
      </c>
    </row>
    <row r="19" customFormat="false" ht="13.5" hidden="false" customHeight="false" outlineLevel="0" collapsed="false">
      <c r="A19" s="7" t="n">
        <v>1998</v>
      </c>
      <c r="B19" s="4" t="n">
        <v>131436</v>
      </c>
      <c r="C19" s="4" t="n">
        <v>17336</v>
      </c>
      <c r="D19" s="4" t="n">
        <v>10658</v>
      </c>
      <c r="E19" s="4" t="n">
        <v>12355</v>
      </c>
      <c r="F19" s="4" t="n">
        <v>7949</v>
      </c>
      <c r="G19" s="4" t="n">
        <v>5775</v>
      </c>
      <c r="H19" s="4" t="n">
        <v>5913</v>
      </c>
      <c r="I19" s="4" t="n">
        <v>5378</v>
      </c>
      <c r="J19" s="4" t="n">
        <v>4496</v>
      </c>
      <c r="K19" s="4" t="n">
        <v>7525</v>
      </c>
      <c r="L19" s="4" t="n">
        <v>7942</v>
      </c>
      <c r="M19" s="4" t="n">
        <v>15046</v>
      </c>
      <c r="N19" s="4" t="n">
        <v>31063</v>
      </c>
      <c r="O19" s="4" t="n">
        <f aca="false">B19-P19</f>
        <v>0</v>
      </c>
      <c r="P19" s="9" t="n">
        <f aca="false">SUM(C19:N19)</f>
        <v>131436</v>
      </c>
    </row>
    <row r="20" customFormat="false" ht="13.5" hidden="false" customHeight="false" outlineLevel="0" collapsed="false">
      <c r="A20" s="7" t="n">
        <v>1999</v>
      </c>
      <c r="B20" s="4" t="n">
        <v>139863</v>
      </c>
      <c r="C20" s="4" t="n">
        <v>11019</v>
      </c>
      <c r="D20" s="4" t="n">
        <v>12293</v>
      </c>
      <c r="E20" s="4" t="n">
        <v>15579</v>
      </c>
      <c r="F20" s="4" t="n">
        <v>10513</v>
      </c>
      <c r="G20" s="4" t="n">
        <v>8920</v>
      </c>
      <c r="H20" s="4" t="n">
        <v>6387</v>
      </c>
      <c r="I20" s="4" t="n">
        <v>6155</v>
      </c>
      <c r="J20" s="4" t="n">
        <v>6213</v>
      </c>
      <c r="K20" s="4" t="n">
        <v>8290</v>
      </c>
      <c r="L20" s="4" t="n">
        <v>10256</v>
      </c>
      <c r="M20" s="4" t="n">
        <v>20020</v>
      </c>
      <c r="N20" s="4" t="n">
        <v>24218</v>
      </c>
      <c r="O20" s="4" t="n">
        <f aca="false">B20-P20</f>
        <v>0</v>
      </c>
      <c r="P20" s="9" t="n">
        <f aca="false">SUM(C20:N20)</f>
        <v>139863</v>
      </c>
    </row>
    <row r="21" customFormat="false" ht="13.5" hidden="false" customHeight="false" outlineLevel="0" collapsed="false">
      <c r="A21" s="7" t="n">
        <v>2000</v>
      </c>
      <c r="B21" s="4" t="n">
        <v>142696</v>
      </c>
      <c r="C21" s="4" t="n">
        <v>14378</v>
      </c>
      <c r="D21" s="4" t="n">
        <v>13954</v>
      </c>
      <c r="E21" s="4" t="n">
        <v>10598</v>
      </c>
      <c r="F21" s="4" t="n">
        <v>10230</v>
      </c>
      <c r="G21" s="4" t="n">
        <v>8608</v>
      </c>
      <c r="H21" s="4" t="n">
        <v>8033</v>
      </c>
      <c r="I21" s="4" t="n">
        <v>6451</v>
      </c>
      <c r="J21" s="4" t="n">
        <v>6916</v>
      </c>
      <c r="K21" s="4" t="n">
        <v>10598</v>
      </c>
      <c r="L21" s="4" t="n">
        <v>12747</v>
      </c>
      <c r="M21" s="4" t="n">
        <v>17196</v>
      </c>
      <c r="N21" s="4" t="n">
        <v>22987</v>
      </c>
      <c r="O21" s="4" t="n">
        <f aca="false">B21-P21</f>
        <v>0</v>
      </c>
      <c r="P21" s="9" t="n">
        <f aca="false">SUM(C21:N21)</f>
        <v>142696</v>
      </c>
    </row>
    <row r="22" customFormat="false" ht="13.5" hidden="false" customHeight="false" outlineLevel="0" collapsed="false">
      <c r="A22" s="7" t="n">
        <v>2001</v>
      </c>
      <c r="B22" s="4" t="n">
        <v>161461</v>
      </c>
      <c r="C22" s="4" t="n">
        <v>10550</v>
      </c>
      <c r="D22" s="4" t="n">
        <v>14429</v>
      </c>
      <c r="E22" s="4" t="n">
        <v>17623</v>
      </c>
      <c r="F22" s="4" t="n">
        <v>12932</v>
      </c>
      <c r="G22" s="4" t="n">
        <v>12241</v>
      </c>
      <c r="H22" s="4" t="n">
        <v>8614</v>
      </c>
      <c r="I22" s="4" t="n">
        <v>7646</v>
      </c>
      <c r="J22" s="4" t="n">
        <v>8360</v>
      </c>
      <c r="K22" s="4" t="n">
        <v>9850</v>
      </c>
      <c r="L22" s="4" t="n">
        <v>15282</v>
      </c>
      <c r="M22" s="4" t="n">
        <v>22302</v>
      </c>
      <c r="N22" s="4" t="n">
        <v>21632</v>
      </c>
      <c r="O22" s="4" t="n">
        <f aca="false">B22-P22</f>
        <v>0</v>
      </c>
      <c r="P22" s="9" t="n">
        <f aca="false">SUM(C22:N22)</f>
        <v>161461</v>
      </c>
    </row>
    <row r="23" customFormat="false" ht="13.5" hidden="false" customHeight="false" outlineLevel="0" collapsed="false">
      <c r="A23" s="7" t="n">
        <v>2002</v>
      </c>
      <c r="B23" s="6" t="n">
        <v>166370</v>
      </c>
      <c r="C23" s="6" t="n">
        <v>17493</v>
      </c>
      <c r="D23" s="6" t="n">
        <v>19420</v>
      </c>
      <c r="E23" s="6" t="n">
        <v>15746</v>
      </c>
      <c r="F23" s="6" t="n">
        <v>13258</v>
      </c>
      <c r="G23" s="6" t="n">
        <v>9917</v>
      </c>
      <c r="H23" s="6" t="n">
        <v>11604</v>
      </c>
      <c r="I23" s="6" t="n">
        <v>6030</v>
      </c>
      <c r="J23" s="6" t="n">
        <v>9191</v>
      </c>
      <c r="K23" s="6" t="n">
        <v>10280</v>
      </c>
      <c r="L23" s="6" t="n">
        <v>14114</v>
      </c>
      <c r="M23" s="6" t="n">
        <v>15957</v>
      </c>
      <c r="N23" s="6" t="n">
        <v>23360</v>
      </c>
      <c r="O23" s="4" t="n">
        <f aca="false">B23-P23</f>
        <v>0</v>
      </c>
      <c r="P23" s="9" t="n">
        <f aca="false">SUM(C23:N23)</f>
        <v>166370</v>
      </c>
    </row>
    <row r="24" customFormat="false" ht="13.5" hidden="false" customHeight="false" outlineLevel="0" collapsed="false">
      <c r="A24" s="7" t="n">
        <v>2003</v>
      </c>
      <c r="B24" s="6" t="n">
        <v>191411</v>
      </c>
      <c r="C24" s="6" t="n">
        <v>16051</v>
      </c>
      <c r="D24" s="6" t="n">
        <v>17279</v>
      </c>
      <c r="E24" s="6" t="n">
        <v>20627</v>
      </c>
      <c r="F24" s="6" t="n">
        <v>14982</v>
      </c>
      <c r="G24" s="6" t="n">
        <v>12567</v>
      </c>
      <c r="H24" s="6" t="n">
        <v>8988</v>
      </c>
      <c r="I24" s="6" t="n">
        <v>11653</v>
      </c>
      <c r="J24" s="6" t="n">
        <v>9624</v>
      </c>
      <c r="K24" s="6" t="n">
        <v>12069</v>
      </c>
      <c r="L24" s="6" t="n">
        <v>13168</v>
      </c>
      <c r="M24" s="6" t="n">
        <v>23883</v>
      </c>
      <c r="N24" s="6" t="n">
        <v>30520</v>
      </c>
      <c r="O24" s="4" t="n">
        <f aca="false">B24-P24</f>
        <v>0</v>
      </c>
      <c r="P24" s="9" t="n">
        <f aca="false">SUM(C24:N24)</f>
        <v>191411</v>
      </c>
    </row>
    <row r="25" customFormat="false" ht="13.5" hidden="false" customHeight="false" outlineLevel="0" collapsed="false">
      <c r="A25" s="7" t="n">
        <v>2004</v>
      </c>
      <c r="B25" s="4" t="n">
        <v>188716</v>
      </c>
      <c r="C25" s="4" t="n">
        <v>14037</v>
      </c>
      <c r="D25" s="4" t="n">
        <v>14218</v>
      </c>
      <c r="E25" s="4" t="n">
        <v>25812</v>
      </c>
      <c r="F25" s="4" t="n">
        <v>16855</v>
      </c>
      <c r="G25" s="4" t="n">
        <v>16066</v>
      </c>
      <c r="H25" s="4" t="n">
        <v>15492</v>
      </c>
      <c r="I25" s="4" t="n">
        <v>11078</v>
      </c>
      <c r="J25" s="4" t="n">
        <v>8512</v>
      </c>
      <c r="K25" s="4" t="n">
        <v>9387</v>
      </c>
      <c r="L25" s="4" t="n">
        <v>8624</v>
      </c>
      <c r="M25" s="4" t="n">
        <v>24101</v>
      </c>
      <c r="N25" s="4" t="n">
        <v>24534</v>
      </c>
      <c r="O25" s="4" t="n">
        <f aca="false">B25-P25</f>
        <v>0</v>
      </c>
      <c r="P25" s="9" t="n">
        <f aca="false">SUM(C25:N25)</f>
        <v>188716</v>
      </c>
    </row>
    <row r="26" customFormat="false" ht="13.5" hidden="false" customHeight="false" outlineLevel="0" collapsed="false">
      <c r="A26" s="7" t="n">
        <v>2005</v>
      </c>
      <c r="B26" s="4" t="n">
        <v>149977</v>
      </c>
      <c r="C26" s="4" t="n">
        <v>14851</v>
      </c>
      <c r="D26" s="4" t="n">
        <v>15306</v>
      </c>
      <c r="E26" s="4" t="n">
        <v>19954</v>
      </c>
      <c r="F26" s="4" t="n">
        <v>14541</v>
      </c>
      <c r="G26" s="4" t="n">
        <v>10060</v>
      </c>
      <c r="H26" s="4" t="n">
        <v>7433</v>
      </c>
      <c r="I26" s="4" t="n">
        <v>6285</v>
      </c>
      <c r="J26" s="4" t="n">
        <v>8146</v>
      </c>
      <c r="K26" s="4" t="n">
        <v>8771</v>
      </c>
      <c r="L26" s="4" t="n">
        <v>8727</v>
      </c>
      <c r="M26" s="4" t="n">
        <v>14993</v>
      </c>
      <c r="N26" s="4" t="n">
        <v>20910</v>
      </c>
      <c r="O26" s="4" t="n">
        <f aca="false">B26-P26</f>
        <v>0</v>
      </c>
      <c r="P26" s="9" t="n">
        <f aca="false">SUM(C26:N26)</f>
        <v>149977</v>
      </c>
    </row>
    <row r="27" customFormat="false" ht="13.5" hidden="false" customHeight="false" outlineLevel="0" collapsed="false">
      <c r="A27" s="7" t="n">
        <v>2006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 t="n">
        <f aca="false">B27-P27</f>
        <v>0</v>
      </c>
      <c r="P27" s="9" t="n">
        <f aca="false">SUM(C27:N27)</f>
        <v>0</v>
      </c>
    </row>
    <row r="28" customFormat="false" ht="13.5" hidden="false" customHeight="false" outlineLevel="0" collapsed="false">
      <c r="A28" s="7" t="n">
        <v>200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 t="n">
        <f aca="false">B28-P28</f>
        <v>0</v>
      </c>
      <c r="P28" s="9" t="n">
        <f aca="false">SUM(C28:N28)</f>
        <v>0</v>
      </c>
    </row>
    <row r="29" customFormat="false" ht="13.5" hidden="false" customHeight="false" outlineLevel="0" collapsed="false">
      <c r="A29" s="7" t="n">
        <v>2008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 t="n">
        <f aca="false">B29-P29</f>
        <v>0</v>
      </c>
      <c r="P29" s="9" t="n">
        <f aca="false">SUM(C29:N29)</f>
        <v>0</v>
      </c>
    </row>
    <row r="30" customFormat="false" ht="13.5" hidden="false" customHeight="false" outlineLevel="0" collapsed="false">
      <c r="A30" s="7" t="n">
        <v>2009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 t="n">
        <f aca="false">B30-P30</f>
        <v>0</v>
      </c>
      <c r="P30" s="9" t="n">
        <f aca="false">SUM(C30:N30)</f>
        <v>0</v>
      </c>
    </row>
    <row r="31" customFormat="false" ht="13.5" hidden="false" customHeight="false" outlineLevel="0" collapsed="false">
      <c r="A31" s="7" t="n">
        <v>2010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 t="n">
        <f aca="false">B31-P31</f>
        <v>0</v>
      </c>
      <c r="P31" s="9" t="n">
        <f aca="false">SUM(C31:N31)</f>
        <v>0</v>
      </c>
    </row>
    <row r="32" customFormat="false" ht="13.5" hidden="false" customHeight="false" outlineLevel="0" collapsed="false">
      <c r="A32" s="7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</row>
    <row r="33" customFormat="false" ht="13.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</row>
    <row r="34" customFormat="false" ht="13.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</row>
    <row r="35" customFormat="false" ht="13.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</row>
    <row r="36" customFormat="false" ht="13.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</row>
    <row r="37" customFormat="false" ht="13.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</row>
    <row r="38" customFormat="false" ht="13.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2.86"/>
    <col collapsed="false" customWidth="true" hidden="false" outlineLevel="0" max="5" min="3" style="0" width="10.25"/>
    <col collapsed="false" customWidth="true" hidden="false" outlineLevel="0" max="8" min="6" style="0" width="11.37"/>
    <col collapsed="false" customWidth="true" hidden="false" outlineLevel="0" max="10" min="9" style="0" width="10.25"/>
    <col collapsed="false" customWidth="true" hidden="false" outlineLevel="0" max="12" min="11" style="0" width="11.37"/>
    <col collapsed="false" customWidth="true" hidden="false" outlineLevel="0" max="14" min="13" style="0" width="10.25"/>
    <col collapsed="false" customWidth="true" hidden="false" outlineLevel="0" max="15" min="15" style="0" width="9.12"/>
    <col collapsed="false" customWidth="true" hidden="false" outlineLevel="0" max="16" min="16" style="0" width="12.86"/>
  </cols>
  <sheetData>
    <row r="1" customFormat="false" ht="13.5" hidden="false" customHeight="false" outlineLevel="0" collapsed="false">
      <c r="A1" s="3" t="s">
        <v>2</v>
      </c>
      <c r="B1" s="3" t="s">
        <v>3</v>
      </c>
      <c r="C1" s="4" t="s">
        <v>4</v>
      </c>
      <c r="D1" s="4" t="s">
        <v>5</v>
      </c>
      <c r="E1" s="4" t="s">
        <v>6</v>
      </c>
      <c r="F1" s="4" t="s">
        <v>7</v>
      </c>
      <c r="G1" s="4" t="s">
        <v>8</v>
      </c>
      <c r="H1" s="4" t="s">
        <v>9</v>
      </c>
      <c r="I1" s="4" t="s">
        <v>10</v>
      </c>
      <c r="J1" s="4" t="s">
        <v>11</v>
      </c>
      <c r="K1" s="4" t="s">
        <v>12</v>
      </c>
      <c r="L1" s="4" t="s">
        <v>13</v>
      </c>
      <c r="M1" s="4" t="s">
        <v>14</v>
      </c>
      <c r="N1" s="4" t="s">
        <v>15</v>
      </c>
      <c r="O1" s="3" t="s">
        <v>16</v>
      </c>
      <c r="P1" s="3" t="s">
        <v>17</v>
      </c>
    </row>
    <row r="2" customFormat="false" ht="13.5" hidden="false" customHeight="false" outlineLevel="0" collapsed="false">
      <c r="A2" s="5" t="n">
        <v>198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 t="n">
        <f aca="false">B2-P2</f>
        <v>0</v>
      </c>
      <c r="P2" s="4" t="n">
        <f aca="false">SUM(C2:N2)</f>
        <v>0</v>
      </c>
    </row>
    <row r="3" customFormat="false" ht="13.5" hidden="false" customHeight="false" outlineLevel="0" collapsed="false">
      <c r="A3" s="5" t="n">
        <v>198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n">
        <f aca="false">B3-P3</f>
        <v>0</v>
      </c>
      <c r="P3" s="4" t="n">
        <f aca="false">SUM(C3:N3)</f>
        <v>0</v>
      </c>
    </row>
    <row r="4" customFormat="false" ht="13.5" hidden="false" customHeight="false" outlineLevel="0" collapsed="false">
      <c r="A4" s="5" t="n">
        <v>198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 t="n">
        <f aca="false">B4-P4</f>
        <v>0</v>
      </c>
      <c r="P4" s="4" t="n">
        <f aca="false">SUM(C4:N4)</f>
        <v>0</v>
      </c>
    </row>
    <row r="5" customFormat="false" ht="13.5" hidden="false" customHeight="false" outlineLevel="0" collapsed="false">
      <c r="A5" s="5" t="n">
        <v>198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n">
        <f aca="false">B5-P5</f>
        <v>0</v>
      </c>
      <c r="P5" s="4" t="n">
        <f aca="false">SUM(C5:N5)</f>
        <v>0</v>
      </c>
    </row>
    <row r="6" customFormat="false" ht="13.5" hidden="false" customHeight="false" outlineLevel="0" collapsed="false">
      <c r="A6" s="5" t="n">
        <v>198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 t="n">
        <f aca="false">B6-P6</f>
        <v>0</v>
      </c>
      <c r="P6" s="4" t="n">
        <f aca="false">SUM(C6:N6)</f>
        <v>0</v>
      </c>
    </row>
    <row r="7" customFormat="false" ht="13.5" hidden="false" customHeight="false" outlineLevel="0" collapsed="false">
      <c r="A7" s="5" t="n">
        <v>198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 t="n">
        <f aca="false">B7-P7</f>
        <v>0</v>
      </c>
      <c r="P7" s="4" t="n">
        <f aca="false">SUM(C7:N7)</f>
        <v>0</v>
      </c>
    </row>
    <row r="8" customFormat="false" ht="13.5" hidden="false" customHeight="false" outlineLevel="0" collapsed="false">
      <c r="A8" s="5" t="n">
        <v>198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n">
        <f aca="false">B8-P8</f>
        <v>0</v>
      </c>
      <c r="P8" s="4" t="n">
        <f aca="false">SUM(C8:N8)</f>
        <v>0</v>
      </c>
    </row>
    <row r="9" customFormat="false" ht="13.5" hidden="false" customHeight="false" outlineLevel="0" collapsed="false">
      <c r="A9" s="5" t="n">
        <v>198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 t="n">
        <f aca="false">B9-P9</f>
        <v>0</v>
      </c>
      <c r="P9" s="4" t="n">
        <f aca="false">SUM(C9:N9)</f>
        <v>0</v>
      </c>
    </row>
    <row r="10" customFormat="false" ht="13.5" hidden="false" customHeight="false" outlineLevel="0" collapsed="false">
      <c r="A10" s="5" t="n">
        <v>198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 t="n">
        <f aca="false">B10-P10</f>
        <v>0</v>
      </c>
      <c r="P10" s="4" t="n">
        <f aca="false">SUM(C10:N10)</f>
        <v>0</v>
      </c>
    </row>
    <row r="11" customFormat="false" ht="13.5" hidden="false" customHeight="false" outlineLevel="0" collapsed="false">
      <c r="A11" s="5" t="n">
        <v>199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 t="n">
        <f aca="false">B11-P11</f>
        <v>0</v>
      </c>
      <c r="P11" s="4" t="n">
        <f aca="false">SUM(C11:N11)</f>
        <v>0</v>
      </c>
    </row>
    <row r="12" customFormat="false" ht="13.5" hidden="false" customHeight="false" outlineLevel="0" collapsed="false">
      <c r="A12" s="5" t="n">
        <v>199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 t="n">
        <f aca="false">B12-P12</f>
        <v>0</v>
      </c>
      <c r="P12" s="4" t="n">
        <f aca="false">SUM(C12:N12)</f>
        <v>0</v>
      </c>
    </row>
    <row r="13" customFormat="false" ht="13.5" hidden="false" customHeight="false" outlineLevel="0" collapsed="false">
      <c r="A13" s="5" t="n">
        <v>1992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 t="n">
        <f aca="false">B13-P13</f>
        <v>0</v>
      </c>
      <c r="P13" s="4" t="n">
        <f aca="false">SUM(C13:N13)</f>
        <v>0</v>
      </c>
    </row>
    <row r="14" customFormat="false" ht="13.5" hidden="false" customHeight="false" outlineLevel="0" collapsed="false">
      <c r="A14" s="5" t="n">
        <v>1993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 t="n">
        <f aca="false">B14-P14</f>
        <v>0</v>
      </c>
      <c r="P14" s="4" t="n">
        <f aca="false">SUM(C14:N14)</f>
        <v>0</v>
      </c>
    </row>
    <row r="15" customFormat="false" ht="13.5" hidden="false" customHeight="false" outlineLevel="0" collapsed="false">
      <c r="A15" s="5" t="n">
        <v>1994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 t="n">
        <f aca="false">B15-P15</f>
        <v>0</v>
      </c>
      <c r="P15" s="4" t="n">
        <f aca="false">SUM(C15:N15)</f>
        <v>0</v>
      </c>
    </row>
    <row r="16" customFormat="false" ht="13.5" hidden="false" customHeight="false" outlineLevel="0" collapsed="false">
      <c r="A16" s="5" t="n">
        <v>1995</v>
      </c>
      <c r="B16" s="4" t="n">
        <v>74796791</v>
      </c>
      <c r="C16" s="4" t="n">
        <v>9163620</v>
      </c>
      <c r="D16" s="4" t="n">
        <v>7294877</v>
      </c>
      <c r="E16" s="4" t="n">
        <v>4873020</v>
      </c>
      <c r="F16" s="4" t="n">
        <v>2722881</v>
      </c>
      <c r="G16" s="4" t="n">
        <v>4004425</v>
      </c>
      <c r="H16" s="4" t="n">
        <v>2861693</v>
      </c>
      <c r="I16" s="4" t="n">
        <v>2484649</v>
      </c>
      <c r="J16" s="4" t="n">
        <v>3018812</v>
      </c>
      <c r="K16" s="4" t="n">
        <v>5985924</v>
      </c>
      <c r="L16" s="4" t="n">
        <v>6043583</v>
      </c>
      <c r="M16" s="4" t="n">
        <v>9313349</v>
      </c>
      <c r="N16" s="4" t="n">
        <v>17029958</v>
      </c>
      <c r="O16" s="4" t="n">
        <f aca="false">B16-P16</f>
        <v>0</v>
      </c>
      <c r="P16" s="4" t="n">
        <f aca="false">SUM(C16:N16)</f>
        <v>74796791</v>
      </c>
    </row>
    <row r="17" customFormat="false" ht="13.5" hidden="false" customHeight="false" outlineLevel="0" collapsed="false">
      <c r="A17" s="5" t="n">
        <v>1996</v>
      </c>
      <c r="B17" s="4" t="n">
        <v>89557177</v>
      </c>
      <c r="C17" s="4" t="n">
        <v>7118564</v>
      </c>
      <c r="D17" s="4" t="n">
        <v>6249544</v>
      </c>
      <c r="E17" s="4" t="n">
        <v>6292888</v>
      </c>
      <c r="F17" s="4" t="n">
        <v>4152148</v>
      </c>
      <c r="G17" s="4" t="n">
        <v>2437307</v>
      </c>
      <c r="H17" s="4" t="n">
        <v>2867588</v>
      </c>
      <c r="I17" s="4" t="n">
        <v>3820251</v>
      </c>
      <c r="J17" s="4" t="n">
        <v>3178245</v>
      </c>
      <c r="K17" s="4" t="n">
        <v>5338550</v>
      </c>
      <c r="L17" s="4" t="n">
        <v>7927361</v>
      </c>
      <c r="M17" s="4" t="n">
        <v>16890804</v>
      </c>
      <c r="N17" s="4" t="n">
        <v>23283927</v>
      </c>
      <c r="O17" s="4" t="n">
        <f aca="false">B17-P17</f>
        <v>0</v>
      </c>
      <c r="P17" s="4" t="n">
        <f aca="false">SUM(C17:N17)</f>
        <v>89557177</v>
      </c>
    </row>
    <row r="18" customFormat="false" ht="13.5" hidden="false" customHeight="false" outlineLevel="0" collapsed="false">
      <c r="A18" s="5" t="n">
        <v>1997</v>
      </c>
      <c r="B18" s="4" t="n">
        <v>75139182</v>
      </c>
      <c r="C18" s="4" t="n">
        <v>7234779</v>
      </c>
      <c r="D18" s="4" t="n">
        <v>6093070</v>
      </c>
      <c r="E18" s="4" t="n">
        <v>4951226</v>
      </c>
      <c r="F18" s="4" t="n">
        <v>5000661</v>
      </c>
      <c r="G18" s="4" t="n">
        <v>3554410</v>
      </c>
      <c r="H18" s="4" t="n">
        <v>3974762</v>
      </c>
      <c r="I18" s="4" t="n">
        <v>3707939</v>
      </c>
      <c r="J18" s="4" t="n">
        <v>4920766</v>
      </c>
      <c r="K18" s="4" t="n">
        <v>5967205</v>
      </c>
      <c r="L18" s="4" t="n">
        <v>9070556</v>
      </c>
      <c r="M18" s="4" t="n">
        <v>8181054</v>
      </c>
      <c r="N18" s="4" t="n">
        <v>12482754</v>
      </c>
      <c r="O18" s="4" t="n">
        <f aca="false">B18-P18</f>
        <v>0</v>
      </c>
      <c r="P18" s="4" t="n">
        <f aca="false">SUM(C18:N18)</f>
        <v>75139182</v>
      </c>
    </row>
    <row r="19" customFormat="false" ht="13.5" hidden="false" customHeight="false" outlineLevel="0" collapsed="false">
      <c r="A19" s="5" t="n">
        <v>1998</v>
      </c>
      <c r="B19" s="4" t="n">
        <v>79731674</v>
      </c>
      <c r="C19" s="4" t="n">
        <v>7600215</v>
      </c>
      <c r="D19" s="4" t="n">
        <v>7203463</v>
      </c>
      <c r="E19" s="4" t="n">
        <v>6283002</v>
      </c>
      <c r="F19" s="4" t="n">
        <v>4303497</v>
      </c>
      <c r="G19" s="4" t="n">
        <v>4114481</v>
      </c>
      <c r="H19" s="4" t="n">
        <v>3967555</v>
      </c>
      <c r="I19" s="4" t="n">
        <v>2353611</v>
      </c>
      <c r="J19" s="4" t="n">
        <v>4151682</v>
      </c>
      <c r="K19" s="4" t="n">
        <v>5709020</v>
      </c>
      <c r="L19" s="4" t="n">
        <v>10384569</v>
      </c>
      <c r="M19" s="4" t="n">
        <v>9662814</v>
      </c>
      <c r="N19" s="4" t="n">
        <v>13997765</v>
      </c>
      <c r="O19" s="4" t="n">
        <f aca="false">B19-P19</f>
        <v>0</v>
      </c>
      <c r="P19" s="4" t="n">
        <f aca="false">SUM(C19:N19)</f>
        <v>79731674</v>
      </c>
    </row>
    <row r="20" customFormat="false" ht="13.5" hidden="false" customHeight="false" outlineLevel="0" collapsed="false">
      <c r="A20" s="5" t="n">
        <v>1999</v>
      </c>
      <c r="B20" s="4" t="n">
        <v>71290193</v>
      </c>
      <c r="C20" s="4" t="n">
        <v>7648133</v>
      </c>
      <c r="D20" s="4" t="n">
        <v>6685517</v>
      </c>
      <c r="E20" s="4" t="n">
        <v>4161314</v>
      </c>
      <c r="F20" s="4" t="n">
        <v>4364123</v>
      </c>
      <c r="G20" s="4" t="n">
        <v>3535419</v>
      </c>
      <c r="H20" s="4" t="n">
        <v>3297369</v>
      </c>
      <c r="I20" s="4" t="n">
        <v>4183800</v>
      </c>
      <c r="J20" s="4" t="n">
        <v>3358440</v>
      </c>
      <c r="K20" s="4" t="n">
        <v>5720957</v>
      </c>
      <c r="L20" s="4" t="n">
        <v>8032490</v>
      </c>
      <c r="M20" s="4" t="n">
        <v>9873901</v>
      </c>
      <c r="N20" s="4" t="n">
        <v>10428730</v>
      </c>
      <c r="O20" s="4" t="n">
        <f aca="false">B20-P20</f>
        <v>0</v>
      </c>
      <c r="P20" s="4" t="n">
        <f aca="false">SUM(C20:N20)</f>
        <v>71290193</v>
      </c>
    </row>
    <row r="21" customFormat="false" ht="13.5" hidden="false" customHeight="false" outlineLevel="0" collapsed="false">
      <c r="A21" s="5" t="n">
        <v>2000</v>
      </c>
      <c r="B21" s="4" t="n">
        <v>77326115</v>
      </c>
      <c r="C21" s="4" t="n">
        <v>7288646</v>
      </c>
      <c r="D21" s="4" t="n">
        <v>9389840</v>
      </c>
      <c r="E21" s="4" t="n">
        <v>4443355</v>
      </c>
      <c r="F21" s="4" t="n">
        <v>3090742</v>
      </c>
      <c r="G21" s="4" t="n">
        <v>3466226</v>
      </c>
      <c r="H21" s="4" t="n">
        <v>4094420</v>
      </c>
      <c r="I21" s="4" t="n">
        <v>3479107</v>
      </c>
      <c r="J21" s="4" t="n">
        <v>3526639</v>
      </c>
      <c r="K21" s="4" t="n">
        <v>6683237</v>
      </c>
      <c r="L21" s="4" t="n">
        <v>5823532</v>
      </c>
      <c r="M21" s="4" t="n">
        <v>12456736</v>
      </c>
      <c r="N21" s="4" t="n">
        <v>13583635</v>
      </c>
      <c r="O21" s="4" t="n">
        <f aca="false">B21-P21</f>
        <v>0</v>
      </c>
      <c r="P21" s="4" t="n">
        <f aca="false">SUM(C21:N21)</f>
        <v>77326115</v>
      </c>
    </row>
    <row r="22" customFormat="false" ht="13.5" hidden="false" customHeight="false" outlineLevel="0" collapsed="false">
      <c r="A22" s="5" t="n">
        <v>2001</v>
      </c>
      <c r="B22" s="4" t="n">
        <v>77856707</v>
      </c>
      <c r="C22" s="4" t="n">
        <v>10185753</v>
      </c>
      <c r="D22" s="4" t="n">
        <v>9442218</v>
      </c>
      <c r="E22" s="4" t="n">
        <v>4111791</v>
      </c>
      <c r="F22" s="4" t="n">
        <v>3285255</v>
      </c>
      <c r="G22" s="4" t="n">
        <v>3107929</v>
      </c>
      <c r="H22" s="4" t="n">
        <v>4473138</v>
      </c>
      <c r="I22" s="4" t="n">
        <v>3969572</v>
      </c>
      <c r="J22" s="4" t="n">
        <v>5184855</v>
      </c>
      <c r="K22" s="4" t="n">
        <v>7074956</v>
      </c>
      <c r="L22" s="4" t="n">
        <v>6853626</v>
      </c>
      <c r="M22" s="4" t="n">
        <v>8707398</v>
      </c>
      <c r="N22" s="4" t="n">
        <v>11460216</v>
      </c>
      <c r="O22" s="4" t="n">
        <f aca="false">B22-P22</f>
        <v>0</v>
      </c>
      <c r="P22" s="4" t="n">
        <f aca="false">SUM(C22:N22)</f>
        <v>77856707</v>
      </c>
    </row>
    <row r="23" customFormat="false" ht="13.5" hidden="false" customHeight="false" outlineLevel="0" collapsed="false">
      <c r="A23" s="5" t="n">
        <v>2002</v>
      </c>
      <c r="B23" s="6" t="n">
        <v>81384296</v>
      </c>
      <c r="C23" s="6" t="n">
        <v>6435082</v>
      </c>
      <c r="D23" s="6" t="n">
        <v>4781016</v>
      </c>
      <c r="E23" s="6" t="n">
        <v>3946214</v>
      </c>
      <c r="F23" s="6" t="n">
        <v>5618396</v>
      </c>
      <c r="G23" s="6" t="n">
        <v>5837461</v>
      </c>
      <c r="H23" s="6" t="n">
        <v>3391306</v>
      </c>
      <c r="I23" s="6" t="n">
        <v>6058163</v>
      </c>
      <c r="J23" s="6" t="n">
        <v>5817725</v>
      </c>
      <c r="K23" s="6" t="n">
        <v>6960468</v>
      </c>
      <c r="L23" s="6" t="n">
        <v>7788180</v>
      </c>
      <c r="M23" s="6" t="n">
        <v>12334533</v>
      </c>
      <c r="N23" s="6" t="n">
        <v>12415752</v>
      </c>
      <c r="O23" s="4" t="n">
        <f aca="false">B23-P23</f>
        <v>0</v>
      </c>
      <c r="P23" s="4" t="n">
        <f aca="false">SUM(C23:N23)</f>
        <v>81384296</v>
      </c>
    </row>
    <row r="24" customFormat="false" ht="13.5" hidden="false" customHeight="false" outlineLevel="0" collapsed="false">
      <c r="A24" s="5" t="n">
        <v>2003</v>
      </c>
      <c r="B24" s="6" t="n">
        <v>96411287</v>
      </c>
      <c r="C24" s="6" t="n">
        <v>8756013</v>
      </c>
      <c r="D24" s="6" t="n">
        <v>6744473</v>
      </c>
      <c r="E24" s="6" t="n">
        <v>6735373</v>
      </c>
      <c r="F24" s="6" t="n">
        <v>5603662</v>
      </c>
      <c r="G24" s="6" t="n">
        <v>5541816</v>
      </c>
      <c r="H24" s="6" t="n">
        <v>5097178</v>
      </c>
      <c r="I24" s="6" t="n">
        <v>5948517</v>
      </c>
      <c r="J24" s="6" t="n">
        <v>6605342</v>
      </c>
      <c r="K24" s="6" t="n">
        <v>7990700</v>
      </c>
      <c r="L24" s="6" t="n">
        <v>7560922</v>
      </c>
      <c r="M24" s="6" t="n">
        <v>9005516</v>
      </c>
      <c r="N24" s="6" t="n">
        <v>20821775</v>
      </c>
      <c r="O24" s="4" t="n">
        <f aca="false">B24-P24</f>
        <v>0</v>
      </c>
      <c r="P24" s="4" t="n">
        <f aca="false">SUM(C24:N24)</f>
        <v>96411287</v>
      </c>
    </row>
    <row r="25" customFormat="false" ht="13.5" hidden="false" customHeight="false" outlineLevel="0" collapsed="false">
      <c r="A25" s="5" t="n">
        <v>2004</v>
      </c>
      <c r="B25" s="4" t="n">
        <v>106741578</v>
      </c>
      <c r="C25" s="4" t="n">
        <v>11947822</v>
      </c>
      <c r="D25" s="4" t="n">
        <v>12066982</v>
      </c>
      <c r="E25" s="4" t="n">
        <v>7144884</v>
      </c>
      <c r="F25" s="4" t="n">
        <v>4927545</v>
      </c>
      <c r="G25" s="4" t="n">
        <v>7042140</v>
      </c>
      <c r="H25" s="4" t="n">
        <v>6399911</v>
      </c>
      <c r="I25" s="4" t="n">
        <v>6649449</v>
      </c>
      <c r="J25" s="4" t="n">
        <v>6414173</v>
      </c>
      <c r="K25" s="4" t="n">
        <v>10227709</v>
      </c>
      <c r="L25" s="4" t="n">
        <v>12972837</v>
      </c>
      <c r="M25" s="4" t="n">
        <v>12510446</v>
      </c>
      <c r="N25" s="4" t="n">
        <v>8437680</v>
      </c>
      <c r="O25" s="4" t="n">
        <f aca="false">B25-P25</f>
        <v>0</v>
      </c>
      <c r="P25" s="4" t="n">
        <f aca="false">SUM(C25:N25)</f>
        <v>106741578</v>
      </c>
    </row>
    <row r="26" customFormat="false" ht="13.5" hidden="false" customHeight="false" outlineLevel="0" collapsed="false">
      <c r="A26" s="5" t="n">
        <v>2005</v>
      </c>
      <c r="B26" s="4" t="n">
        <v>81122034</v>
      </c>
      <c r="C26" s="4" t="n">
        <v>9471263</v>
      </c>
      <c r="D26" s="4" t="n">
        <v>6928154</v>
      </c>
      <c r="E26" s="4" t="n">
        <v>5345692</v>
      </c>
      <c r="F26" s="4" t="n">
        <v>4302704</v>
      </c>
      <c r="G26" s="4" t="n">
        <v>4036490</v>
      </c>
      <c r="H26" s="4" t="n">
        <v>3660459</v>
      </c>
      <c r="I26" s="4" t="n">
        <v>6291502</v>
      </c>
      <c r="J26" s="4" t="n">
        <v>3644197</v>
      </c>
      <c r="K26" s="4" t="n">
        <v>8009538</v>
      </c>
      <c r="L26" s="4" t="n">
        <v>7254460</v>
      </c>
      <c r="M26" s="4" t="n">
        <v>7092378</v>
      </c>
      <c r="N26" s="4" t="n">
        <v>15085197</v>
      </c>
      <c r="O26" s="4" t="n">
        <f aca="false">B26-P26</f>
        <v>0</v>
      </c>
      <c r="P26" s="4" t="n">
        <f aca="false">SUM(C26:N26)</f>
        <v>81122034</v>
      </c>
    </row>
    <row r="27" customFormat="false" ht="13.5" hidden="false" customHeight="false" outlineLevel="0" collapsed="false">
      <c r="A27" s="5" t="n">
        <v>2006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 t="n">
        <f aca="false">B27-P27</f>
        <v>0</v>
      </c>
      <c r="P27" s="4" t="n">
        <f aca="false">SUM(C27:N27)</f>
        <v>0</v>
      </c>
    </row>
    <row r="28" customFormat="false" ht="13.5" hidden="false" customHeight="false" outlineLevel="0" collapsed="false">
      <c r="A28" s="5" t="n">
        <v>200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 t="n">
        <f aca="false">B28-P28</f>
        <v>0</v>
      </c>
      <c r="P28" s="4" t="n">
        <f aca="false">SUM(C28:N28)</f>
        <v>0</v>
      </c>
    </row>
    <row r="29" customFormat="false" ht="13.5" hidden="false" customHeight="false" outlineLevel="0" collapsed="false">
      <c r="A29" s="7" t="n">
        <v>2008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 t="n">
        <f aca="false">B29-P29</f>
        <v>0</v>
      </c>
      <c r="P29" s="4" t="n">
        <f aca="false">SUM(C29:N29)</f>
        <v>0</v>
      </c>
    </row>
    <row r="30" customFormat="false" ht="13.5" hidden="false" customHeight="false" outlineLevel="0" collapsed="false">
      <c r="A30" s="7" t="n">
        <v>2009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 t="n">
        <f aca="false">B30-P30</f>
        <v>0</v>
      </c>
      <c r="P30" s="4" t="n">
        <f aca="false">SUM(C30:N30)</f>
        <v>0</v>
      </c>
    </row>
    <row r="31" customFormat="false" ht="13.5" hidden="false" customHeight="false" outlineLevel="0" collapsed="false">
      <c r="A31" s="7" t="n">
        <v>2010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 t="n">
        <f aca="false">B31-P31</f>
        <v>0</v>
      </c>
      <c r="P31" s="4" t="n">
        <f aca="false">SUM(C31:N31)</f>
        <v>0</v>
      </c>
    </row>
    <row r="32" customFormat="false" ht="13.5" hidden="false" customHeight="false" outlineLevel="0" collapsed="false">
      <c r="A32" s="7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</row>
    <row r="33" customFormat="false" ht="13.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</row>
    <row r="34" customFormat="false" ht="13.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</row>
    <row r="35" customFormat="false" ht="13.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</row>
    <row r="36" customFormat="false" ht="13.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</row>
    <row r="37" customFormat="false" ht="13.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</row>
    <row r="38" customFormat="false" ht="13.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</row>
    <row r="39" customFormat="false" ht="13.5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3.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3.5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3.5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3.5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3.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3.5" hidden="false" customHeight="false" outlineLevel="0" collapsed="false"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3.5" hidden="false" customHeight="false" outlineLevel="0" collapsed="false"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3.5" hidden="false" customHeight="false" outlineLevel="0" collapsed="false"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3.5" hidden="false" customHeight="false" outlineLevel="0" collapsed="false"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B49" s="10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5:59:05Z</dcterms:created>
  <dc:creator>yoshino</dc:creator>
  <dc:description/>
  <dc:language>en-US</dc:language>
  <cp:lastModifiedBy>yoshino</cp:lastModifiedBy>
  <dcterms:modified xsi:type="dcterms:W3CDTF">2007-01-24T07:15:55Z</dcterms:modified>
  <cp:revision>0</cp:revision>
  <dc:subject/>
  <dc:title/>
</cp:coreProperties>
</file>