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ホウレンソウ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62"/>
    <col collapsed="false" customWidth="true" hidden="false" outlineLevel="0" max="16" min="3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4833415</v>
      </c>
      <c r="C16" s="4" t="n">
        <v>2507151</v>
      </c>
      <c r="D16" s="4" t="n">
        <v>2792604</v>
      </c>
      <c r="E16" s="4" t="n">
        <v>2602633</v>
      </c>
      <c r="F16" s="4" t="n">
        <v>1985167</v>
      </c>
      <c r="G16" s="4" t="n">
        <v>1845910</v>
      </c>
      <c r="H16" s="4" t="n">
        <v>1683397</v>
      </c>
      <c r="I16" s="4" t="n">
        <v>1364150</v>
      </c>
      <c r="J16" s="4" t="n">
        <v>986448</v>
      </c>
      <c r="K16" s="4" t="n">
        <v>1501562</v>
      </c>
      <c r="L16" s="4" t="n">
        <v>2565108</v>
      </c>
      <c r="M16" s="4" t="n">
        <v>2539247</v>
      </c>
      <c r="N16" s="4" t="n">
        <v>2460038</v>
      </c>
      <c r="O16" s="4" t="n">
        <f aca="false">B16-P16</f>
        <v>0</v>
      </c>
      <c r="P16" s="4" t="n">
        <f aca="false">SUM(C16:N16)</f>
        <v>24833415</v>
      </c>
    </row>
    <row r="17" customFormat="false" ht="13.5" hidden="false" customHeight="false" outlineLevel="0" collapsed="false">
      <c r="A17" s="5" t="n">
        <v>1996</v>
      </c>
      <c r="B17" s="4" t="n">
        <v>24536571</v>
      </c>
      <c r="C17" s="4" t="n">
        <v>2297171</v>
      </c>
      <c r="D17" s="4" t="n">
        <v>2196264</v>
      </c>
      <c r="E17" s="4" t="n">
        <v>2454887</v>
      </c>
      <c r="F17" s="4" t="n">
        <v>1859179</v>
      </c>
      <c r="G17" s="4" t="n">
        <v>1986233</v>
      </c>
      <c r="H17" s="4" t="n">
        <v>1730062</v>
      </c>
      <c r="I17" s="4" t="n">
        <v>1301173</v>
      </c>
      <c r="J17" s="4" t="n">
        <v>1299436</v>
      </c>
      <c r="K17" s="4" t="n">
        <v>1670709</v>
      </c>
      <c r="L17" s="4" t="n">
        <v>2315171</v>
      </c>
      <c r="M17" s="4" t="n">
        <v>2713120</v>
      </c>
      <c r="N17" s="4" t="n">
        <v>2713166</v>
      </c>
      <c r="O17" s="4" t="n">
        <f aca="false">B17-P17</f>
        <v>0</v>
      </c>
      <c r="P17" s="4" t="n">
        <f aca="false">SUM(C17:N17)</f>
        <v>24536571</v>
      </c>
    </row>
    <row r="18" customFormat="false" ht="13.5" hidden="false" customHeight="false" outlineLevel="0" collapsed="false">
      <c r="A18" s="5" t="n">
        <v>1997</v>
      </c>
      <c r="B18" s="4" t="n">
        <v>23484413</v>
      </c>
      <c r="C18" s="4" t="n">
        <v>2476050</v>
      </c>
      <c r="D18" s="4" t="n">
        <v>2521808</v>
      </c>
      <c r="E18" s="4" t="n">
        <v>2212240</v>
      </c>
      <c r="F18" s="4" t="n">
        <v>1689395</v>
      </c>
      <c r="G18" s="4" t="n">
        <v>1594407</v>
      </c>
      <c r="H18" s="4" t="n">
        <v>1583057</v>
      </c>
      <c r="I18" s="4" t="n">
        <v>1333720</v>
      </c>
      <c r="J18" s="4" t="n">
        <v>1036292</v>
      </c>
      <c r="K18" s="4" t="n">
        <v>1489202</v>
      </c>
      <c r="L18" s="4" t="n">
        <v>2497712</v>
      </c>
      <c r="M18" s="4" t="n">
        <v>2523735</v>
      </c>
      <c r="N18" s="4" t="n">
        <v>2526795</v>
      </c>
      <c r="O18" s="4" t="n">
        <f aca="false">B18-P18</f>
        <v>0</v>
      </c>
      <c r="P18" s="4" t="n">
        <f aca="false">SUM(C18:N18)</f>
        <v>23484413</v>
      </c>
    </row>
    <row r="19" customFormat="false" ht="13.5" hidden="false" customHeight="false" outlineLevel="0" collapsed="false">
      <c r="A19" s="5" t="n">
        <v>1998</v>
      </c>
      <c r="B19" s="4" t="n">
        <v>20592463</v>
      </c>
      <c r="C19" s="4" t="n">
        <v>1454208</v>
      </c>
      <c r="D19" s="4" t="n">
        <v>1821910</v>
      </c>
      <c r="E19" s="4" t="n">
        <v>1922522</v>
      </c>
      <c r="F19" s="4" t="n">
        <v>1813287</v>
      </c>
      <c r="G19" s="4" t="n">
        <v>1748938</v>
      </c>
      <c r="H19" s="4" t="n">
        <v>1617388</v>
      </c>
      <c r="I19" s="4" t="n">
        <v>1429553</v>
      </c>
      <c r="J19" s="4" t="n">
        <v>1086802</v>
      </c>
      <c r="K19" s="4" t="n">
        <v>1332379</v>
      </c>
      <c r="L19" s="4" t="n">
        <v>1508196</v>
      </c>
      <c r="M19" s="4" t="n">
        <v>2109774</v>
      </c>
      <c r="N19" s="4" t="n">
        <v>2747506</v>
      </c>
      <c r="O19" s="4" t="n">
        <f aca="false">B19-P19</f>
        <v>0</v>
      </c>
      <c r="P19" s="4" t="n">
        <f aca="false">SUM(C19:N19)</f>
        <v>20592463</v>
      </c>
    </row>
    <row r="20" customFormat="false" ht="13.5" hidden="false" customHeight="false" outlineLevel="0" collapsed="false">
      <c r="A20" s="5" t="n">
        <v>1999</v>
      </c>
      <c r="B20" s="4" t="n">
        <v>21787061</v>
      </c>
      <c r="C20" s="4" t="n">
        <v>2234268</v>
      </c>
      <c r="D20" s="4" t="n">
        <v>2411436</v>
      </c>
      <c r="E20" s="4" t="n">
        <v>2230318</v>
      </c>
      <c r="F20" s="4" t="n">
        <v>1564463</v>
      </c>
      <c r="G20" s="4" t="n">
        <v>1714307</v>
      </c>
      <c r="H20" s="4" t="n">
        <v>1545557</v>
      </c>
      <c r="I20" s="4" t="n">
        <v>1196588</v>
      </c>
      <c r="J20" s="4" t="n">
        <v>785340</v>
      </c>
      <c r="K20" s="4" t="n">
        <v>1119905</v>
      </c>
      <c r="L20" s="4" t="n">
        <v>1990773</v>
      </c>
      <c r="M20" s="4" t="n">
        <v>2580307</v>
      </c>
      <c r="N20" s="4" t="n">
        <v>2413799</v>
      </c>
      <c r="O20" s="4" t="n">
        <f aca="false">B20-P20</f>
        <v>0</v>
      </c>
      <c r="P20" s="4" t="n">
        <f aca="false">SUM(C20:N20)</f>
        <v>21787061</v>
      </c>
    </row>
    <row r="21" customFormat="false" ht="13.5" hidden="false" customHeight="false" outlineLevel="0" collapsed="false">
      <c r="A21" s="5" t="n">
        <v>2000</v>
      </c>
      <c r="B21" s="4" t="n">
        <v>21797905</v>
      </c>
      <c r="C21" s="4" t="n">
        <v>2608103</v>
      </c>
      <c r="D21" s="4" t="n">
        <v>2231484</v>
      </c>
      <c r="E21" s="4" t="n">
        <v>2115116</v>
      </c>
      <c r="F21" s="4" t="n">
        <v>1747272</v>
      </c>
      <c r="G21" s="4" t="n">
        <v>1722819</v>
      </c>
      <c r="H21" s="4" t="n">
        <v>1448109</v>
      </c>
      <c r="I21" s="4" t="n">
        <v>1161192</v>
      </c>
      <c r="J21" s="4" t="n">
        <v>978940</v>
      </c>
      <c r="K21" s="4" t="n">
        <v>1178831</v>
      </c>
      <c r="L21" s="4" t="n">
        <v>2059711</v>
      </c>
      <c r="M21" s="4" t="n">
        <v>2279595</v>
      </c>
      <c r="N21" s="4" t="n">
        <v>2266733</v>
      </c>
      <c r="O21" s="4" t="n">
        <f aca="false">B21-P21</f>
        <v>0</v>
      </c>
      <c r="P21" s="4" t="n">
        <f aca="false">SUM(C21:N21)</f>
        <v>21797905</v>
      </c>
    </row>
    <row r="22" customFormat="false" ht="13.5" hidden="false" customHeight="false" outlineLevel="0" collapsed="false">
      <c r="A22" s="5" t="n">
        <v>2001</v>
      </c>
      <c r="B22" s="4" t="n">
        <v>22284693</v>
      </c>
      <c r="C22" s="4" t="n">
        <v>1878670</v>
      </c>
      <c r="D22" s="4" t="n">
        <v>2302474</v>
      </c>
      <c r="E22" s="4" t="n">
        <v>2553029</v>
      </c>
      <c r="F22" s="4" t="n">
        <v>1525554</v>
      </c>
      <c r="G22" s="4" t="n">
        <v>1855630</v>
      </c>
      <c r="H22" s="4" t="n">
        <v>1637224</v>
      </c>
      <c r="I22" s="4" t="n">
        <v>1101651</v>
      </c>
      <c r="J22" s="4" t="n">
        <v>1093251</v>
      </c>
      <c r="K22" s="4" t="n">
        <v>1201666</v>
      </c>
      <c r="L22" s="4" t="n">
        <v>2116294</v>
      </c>
      <c r="M22" s="4" t="n">
        <v>2547390</v>
      </c>
      <c r="N22" s="4" t="n">
        <v>2471860</v>
      </c>
      <c r="O22" s="4" t="n">
        <f aca="false">B22-P22</f>
        <v>0</v>
      </c>
      <c r="P22" s="4" t="n">
        <f aca="false">SUM(C22:N22)</f>
        <v>22284693</v>
      </c>
    </row>
    <row r="23" customFormat="false" ht="13.5" hidden="false" customHeight="false" outlineLevel="0" collapsed="false">
      <c r="A23" s="5" t="n">
        <v>2002</v>
      </c>
      <c r="B23" s="6" t="n">
        <v>21428572</v>
      </c>
      <c r="C23" s="6" t="n">
        <v>2409251</v>
      </c>
      <c r="D23" s="6" t="n">
        <v>2356898</v>
      </c>
      <c r="E23" s="6" t="n">
        <v>1884471</v>
      </c>
      <c r="F23" s="6" t="n">
        <v>1597037</v>
      </c>
      <c r="G23" s="6" t="n">
        <v>1723235</v>
      </c>
      <c r="H23" s="6" t="n">
        <v>1658325</v>
      </c>
      <c r="I23" s="6" t="n">
        <v>1237718</v>
      </c>
      <c r="J23" s="6" t="n">
        <v>897221</v>
      </c>
      <c r="K23" s="6" t="n">
        <v>1314006</v>
      </c>
      <c r="L23" s="6" t="n">
        <v>2258030</v>
      </c>
      <c r="M23" s="6" t="n">
        <v>2024864</v>
      </c>
      <c r="N23" s="6" t="n">
        <v>2067516</v>
      </c>
      <c r="O23" s="4" t="n">
        <f aca="false">B23-P23</f>
        <v>0</v>
      </c>
      <c r="P23" s="4" t="n">
        <f aca="false">SUM(C23:N23)</f>
        <v>21428572</v>
      </c>
    </row>
    <row r="24" customFormat="false" ht="13.5" hidden="false" customHeight="false" outlineLevel="0" collapsed="false">
      <c r="A24" s="5" t="n">
        <v>2003</v>
      </c>
      <c r="B24" s="6" t="n">
        <v>21857765</v>
      </c>
      <c r="C24" s="6" t="n">
        <v>2124098</v>
      </c>
      <c r="D24" s="6" t="n">
        <v>2608136</v>
      </c>
      <c r="E24" s="6" t="n">
        <v>2038436</v>
      </c>
      <c r="F24" s="6" t="n">
        <v>1713692</v>
      </c>
      <c r="G24" s="6" t="n">
        <v>1828112</v>
      </c>
      <c r="H24" s="6" t="n">
        <v>1513822</v>
      </c>
      <c r="I24" s="6" t="n">
        <v>1240631</v>
      </c>
      <c r="J24" s="6" t="n">
        <v>1084164</v>
      </c>
      <c r="K24" s="6" t="n">
        <v>1284393</v>
      </c>
      <c r="L24" s="6" t="n">
        <v>2143719</v>
      </c>
      <c r="M24" s="6" t="n">
        <v>2274157</v>
      </c>
      <c r="N24" s="6" t="n">
        <v>2004405</v>
      </c>
      <c r="O24" s="4" t="n">
        <f aca="false">B24-P24</f>
        <v>0</v>
      </c>
      <c r="P24" s="4" t="n">
        <f aca="false">SUM(C24:N24)</f>
        <v>21857765</v>
      </c>
    </row>
    <row r="25" customFormat="false" ht="13.5" hidden="false" customHeight="false" outlineLevel="0" collapsed="false">
      <c r="A25" s="5" t="n">
        <v>2004</v>
      </c>
      <c r="B25" s="6" t="n">
        <v>18163042</v>
      </c>
      <c r="C25" s="6" t="n">
        <v>1881781</v>
      </c>
      <c r="D25" s="6" t="n">
        <v>1898078</v>
      </c>
      <c r="E25" s="6" t="n">
        <v>1654214</v>
      </c>
      <c r="F25" s="6" t="n">
        <v>1649892</v>
      </c>
      <c r="G25" s="6" t="n">
        <v>1582454</v>
      </c>
      <c r="H25" s="6" t="n">
        <v>1466992</v>
      </c>
      <c r="I25" s="6" t="n">
        <v>1131086</v>
      </c>
      <c r="J25" s="6" t="n">
        <v>870810</v>
      </c>
      <c r="K25" s="6" t="n">
        <v>1363567</v>
      </c>
      <c r="L25" s="6" t="n">
        <v>1156355</v>
      </c>
      <c r="M25" s="6" t="n">
        <v>1503500</v>
      </c>
      <c r="N25" s="6" t="n">
        <v>2004313</v>
      </c>
      <c r="O25" s="4" t="n">
        <f aca="false">B25-P25</f>
        <v>0</v>
      </c>
      <c r="P25" s="4" t="n">
        <f aca="false">SUM(C25:N25)</f>
        <v>18163042</v>
      </c>
    </row>
    <row r="26" customFormat="false" ht="13.5" hidden="false" customHeight="false" outlineLevel="0" collapsed="false">
      <c r="A26" s="5" t="n">
        <v>2005</v>
      </c>
      <c r="B26" s="6" t="n">
        <v>19613719</v>
      </c>
      <c r="C26" s="6" t="n">
        <v>1675021</v>
      </c>
      <c r="D26" s="6" t="n">
        <v>2020244</v>
      </c>
      <c r="E26" s="6" t="n">
        <v>1976565</v>
      </c>
      <c r="F26" s="6" t="n">
        <v>1608138</v>
      </c>
      <c r="G26" s="6" t="n">
        <v>1523664</v>
      </c>
      <c r="H26" s="6" t="n">
        <v>1579631</v>
      </c>
      <c r="I26" s="6" t="n">
        <v>1071806</v>
      </c>
      <c r="J26" s="6" t="n">
        <v>926170</v>
      </c>
      <c r="K26" s="6" t="n">
        <v>1127684</v>
      </c>
      <c r="L26" s="6" t="n">
        <v>1937825</v>
      </c>
      <c r="M26" s="6" t="n">
        <v>2211257</v>
      </c>
      <c r="N26" s="6" t="n">
        <v>1955714</v>
      </c>
      <c r="O26" s="4" t="n">
        <f aca="false">B26-P26</f>
        <v>0</v>
      </c>
      <c r="P26" s="4" t="n">
        <f aca="false">SUM(C26:N26)</f>
        <v>19613719</v>
      </c>
    </row>
    <row r="27" customFormat="false" ht="13.5" hidden="false" customHeight="false" outlineLevel="0" collapsed="false">
      <c r="A27" s="5" t="n">
        <v>2006</v>
      </c>
      <c r="B27" s="6"/>
      <c r="C27" s="6" t="n">
        <v>1764175</v>
      </c>
      <c r="D27" s="6" t="n">
        <v>2394328</v>
      </c>
      <c r="E27" s="6" t="n">
        <v>1987878</v>
      </c>
      <c r="F27" s="6" t="n">
        <v>1408104</v>
      </c>
      <c r="G27" s="6" t="n">
        <v>1845406</v>
      </c>
      <c r="H27" s="6" t="n">
        <v>1544915</v>
      </c>
      <c r="I27" s="6" t="n">
        <v>1067830</v>
      </c>
      <c r="J27" s="6" t="n">
        <v>954921</v>
      </c>
      <c r="K27" s="6" t="n">
        <v>1153905</v>
      </c>
      <c r="L27" s="6" t="n">
        <v>1853865</v>
      </c>
      <c r="M27" s="6" t="n">
        <v>2047641</v>
      </c>
      <c r="N27" s="4"/>
      <c r="O27" s="4" t="n">
        <f aca="false">B27-P27</f>
        <v>-18022968</v>
      </c>
      <c r="P27" s="4" t="n">
        <f aca="false">SUM(C27:N27)</f>
        <v>18022968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O16" s="4" t="n">
        <f aca="false">B16-P16</f>
        <v>0</v>
      </c>
      <c r="P16" s="4" t="n">
        <f aca="false">SUM(C16:N16)</f>
        <v>0</v>
      </c>
    </row>
    <row r="17" customFormat="false" ht="13.5" hidden="false" customHeight="false" outlineLevel="0" collapsed="false">
      <c r="A17" s="5" t="n">
        <v>1996</v>
      </c>
      <c r="B17" s="4" t="n">
        <v>10647284706</v>
      </c>
      <c r="C17" s="4" t="n">
        <v>965727694</v>
      </c>
      <c r="D17" s="4" t="n">
        <v>794352781</v>
      </c>
      <c r="E17" s="4" t="n">
        <v>653832009</v>
      </c>
      <c r="F17" s="4" t="n">
        <v>759510223</v>
      </c>
      <c r="G17" s="4" t="n">
        <v>937048035</v>
      </c>
      <c r="H17" s="4" t="n">
        <v>956046676</v>
      </c>
      <c r="I17" s="4" t="n">
        <v>903374735</v>
      </c>
      <c r="J17" s="4" t="n">
        <v>740448640</v>
      </c>
      <c r="K17" s="4" t="n">
        <v>1146083512</v>
      </c>
      <c r="L17" s="4" t="n">
        <v>968055126</v>
      </c>
      <c r="M17" s="4" t="n">
        <v>780318143</v>
      </c>
      <c r="N17" s="4" t="n">
        <v>1042487132</v>
      </c>
      <c r="O17" s="4" t="n">
        <f aca="false">B17-P17</f>
        <v>0</v>
      </c>
      <c r="P17" s="4" t="n">
        <f aca="false">SUM(C17:N17)</f>
        <v>10647284706</v>
      </c>
    </row>
    <row r="18" customFormat="false" ht="13.5" hidden="false" customHeight="false" outlineLevel="0" collapsed="false">
      <c r="A18" s="5" t="n">
        <v>1997</v>
      </c>
      <c r="B18" s="4" t="n">
        <v>10139230901</v>
      </c>
      <c r="C18" s="4" t="n">
        <v>715393586</v>
      </c>
      <c r="D18" s="4" t="n">
        <v>650261400</v>
      </c>
      <c r="E18" s="4" t="n">
        <v>617424388</v>
      </c>
      <c r="F18" s="4" t="n">
        <v>834052897</v>
      </c>
      <c r="G18" s="4" t="n">
        <v>943350388</v>
      </c>
      <c r="H18" s="4" t="n">
        <v>921564138</v>
      </c>
      <c r="I18" s="4" t="n">
        <v>932594196</v>
      </c>
      <c r="J18" s="4" t="n">
        <v>808894817</v>
      </c>
      <c r="K18" s="4" t="n">
        <v>1076144361</v>
      </c>
      <c r="L18" s="4" t="n">
        <v>1039979155</v>
      </c>
      <c r="M18" s="4" t="n">
        <v>641958397</v>
      </c>
      <c r="N18" s="4" t="n">
        <v>957613178</v>
      </c>
      <c r="O18" s="4" t="n">
        <f aca="false">B18-P18</f>
        <v>0</v>
      </c>
      <c r="P18" s="4" t="n">
        <f aca="false">SUM(C18:N18)</f>
        <v>10139230901</v>
      </c>
    </row>
    <row r="19" customFormat="false" ht="13.5" hidden="false" customHeight="false" outlineLevel="0" collapsed="false">
      <c r="A19" s="5" t="n">
        <v>1998</v>
      </c>
      <c r="B19" s="4" t="n">
        <v>12051754660</v>
      </c>
      <c r="C19" s="4" t="n">
        <v>1156773766</v>
      </c>
      <c r="D19" s="4" t="n">
        <v>1061033910</v>
      </c>
      <c r="E19" s="4" t="n">
        <v>1029688601</v>
      </c>
      <c r="F19" s="4" t="n">
        <v>908423763</v>
      </c>
      <c r="G19" s="4" t="n">
        <v>982594394</v>
      </c>
      <c r="H19" s="4" t="n">
        <v>959029982</v>
      </c>
      <c r="I19" s="4" t="n">
        <v>797836389</v>
      </c>
      <c r="J19" s="4" t="n">
        <v>841468385</v>
      </c>
      <c r="K19" s="4" t="n">
        <v>1045811977</v>
      </c>
      <c r="L19" s="4" t="n">
        <v>1286289171</v>
      </c>
      <c r="M19" s="4" t="n">
        <v>1040734282</v>
      </c>
      <c r="N19" s="4" t="n">
        <v>942070040</v>
      </c>
      <c r="O19" s="4" t="n">
        <f aca="false">B19-P19</f>
        <v>0</v>
      </c>
      <c r="P19" s="4" t="n">
        <f aca="false">SUM(C19:N19)</f>
        <v>12051754660</v>
      </c>
    </row>
    <row r="20" customFormat="false" ht="13.5" hidden="false" customHeight="false" outlineLevel="0" collapsed="false">
      <c r="A20" s="5" t="n">
        <v>1999</v>
      </c>
      <c r="B20" s="4" t="n">
        <v>9151843854</v>
      </c>
      <c r="C20" s="4" t="n">
        <v>796428803</v>
      </c>
      <c r="D20" s="4" t="n">
        <v>642408563</v>
      </c>
      <c r="E20" s="4" t="n">
        <v>568647036</v>
      </c>
      <c r="F20" s="4" t="n">
        <v>767288922</v>
      </c>
      <c r="G20" s="4" t="n">
        <v>736696404</v>
      </c>
      <c r="H20" s="4" t="n">
        <v>721258274</v>
      </c>
      <c r="I20" s="4" t="n">
        <v>837465381</v>
      </c>
      <c r="J20" s="4" t="n">
        <v>737862486</v>
      </c>
      <c r="K20" s="4" t="n">
        <v>877639036</v>
      </c>
      <c r="L20" s="4" t="n">
        <v>985462269</v>
      </c>
      <c r="M20" s="4" t="n">
        <v>740251287</v>
      </c>
      <c r="N20" s="4" t="n">
        <v>740435393</v>
      </c>
      <c r="O20" s="4" t="n">
        <f aca="false">B20-P20</f>
        <v>0</v>
      </c>
      <c r="P20" s="4" t="n">
        <f aca="false">SUM(C20:N20)</f>
        <v>9151843854</v>
      </c>
    </row>
    <row r="21" customFormat="false" ht="13.5" hidden="false" customHeight="false" outlineLevel="0" collapsed="false">
      <c r="A21" s="5" t="n">
        <v>2000</v>
      </c>
      <c r="B21" s="4" t="n">
        <v>9271029732</v>
      </c>
      <c r="C21" s="4" t="n">
        <v>579204483</v>
      </c>
      <c r="D21" s="4" t="n">
        <v>693190950</v>
      </c>
      <c r="E21" s="4" t="n">
        <v>714623328</v>
      </c>
      <c r="F21" s="4" t="n">
        <v>614600876</v>
      </c>
      <c r="G21" s="4" t="n">
        <v>663079763</v>
      </c>
      <c r="H21" s="4" t="n">
        <v>811036480</v>
      </c>
      <c r="I21" s="4" t="n">
        <v>687306657</v>
      </c>
      <c r="J21" s="4" t="n">
        <v>704401795</v>
      </c>
      <c r="K21" s="4" t="n">
        <v>990606156</v>
      </c>
      <c r="L21" s="4" t="n">
        <v>889817337</v>
      </c>
      <c r="M21" s="4" t="n">
        <v>917821229</v>
      </c>
      <c r="N21" s="4" t="n">
        <v>1005340678</v>
      </c>
      <c r="O21" s="4" t="n">
        <f aca="false">B21-P21</f>
        <v>0</v>
      </c>
      <c r="P21" s="4" t="n">
        <f aca="false">SUM(C21:N21)</f>
        <v>9271029732</v>
      </c>
    </row>
    <row r="22" customFormat="false" ht="13.5" hidden="false" customHeight="false" outlineLevel="0" collapsed="false">
      <c r="A22" s="5" t="n">
        <v>2001</v>
      </c>
      <c r="B22" s="4" t="n">
        <v>9745680088</v>
      </c>
      <c r="C22" s="4" t="n">
        <v>1025742036</v>
      </c>
      <c r="D22" s="4" t="n">
        <v>898973844</v>
      </c>
      <c r="E22" s="4" t="n">
        <v>694292568</v>
      </c>
      <c r="F22" s="4" t="n">
        <v>664737813</v>
      </c>
      <c r="G22" s="4" t="n">
        <v>746638614</v>
      </c>
      <c r="H22" s="4" t="n">
        <v>808859554</v>
      </c>
      <c r="I22" s="4" t="n">
        <v>657261503</v>
      </c>
      <c r="J22" s="4" t="n">
        <v>712318056</v>
      </c>
      <c r="K22" s="4" t="n">
        <v>990651738</v>
      </c>
      <c r="L22" s="4" t="n">
        <v>936659365</v>
      </c>
      <c r="M22" s="4" t="n">
        <v>787256855</v>
      </c>
      <c r="N22" s="4" t="n">
        <v>822288142</v>
      </c>
      <c r="O22" s="4" t="n">
        <f aca="false">B22-P22</f>
        <v>0</v>
      </c>
      <c r="P22" s="4" t="n">
        <f aca="false">SUM(C22:N22)</f>
        <v>9745680088</v>
      </c>
    </row>
    <row r="23" customFormat="false" ht="13.5" hidden="false" customHeight="false" outlineLevel="0" collapsed="false">
      <c r="A23" s="5" t="n">
        <v>2002</v>
      </c>
      <c r="B23" s="6" t="n">
        <v>9230457390</v>
      </c>
      <c r="C23" s="6" t="n">
        <v>817892179</v>
      </c>
      <c r="D23" s="6" t="n">
        <v>539469249</v>
      </c>
      <c r="E23" s="6" t="n">
        <v>512920491</v>
      </c>
      <c r="F23" s="6" t="n">
        <v>678728709</v>
      </c>
      <c r="G23" s="6" t="n">
        <v>739620274</v>
      </c>
      <c r="H23" s="6" t="n">
        <v>690879111</v>
      </c>
      <c r="I23" s="6" t="n">
        <v>748604500</v>
      </c>
      <c r="J23" s="6" t="n">
        <v>724679675</v>
      </c>
      <c r="K23" s="6" t="n">
        <v>874375485</v>
      </c>
      <c r="L23" s="6" t="n">
        <v>945116539</v>
      </c>
      <c r="M23" s="6" t="n">
        <v>977713883</v>
      </c>
      <c r="N23" s="6" t="n">
        <v>980457295</v>
      </c>
      <c r="O23" s="4" t="n">
        <f aca="false">B23-P23</f>
        <v>0</v>
      </c>
      <c r="P23" s="4" t="n">
        <f aca="false">SUM(C23:N23)</f>
        <v>9230457390</v>
      </c>
    </row>
    <row r="24" customFormat="false" ht="13.5" hidden="false" customHeight="false" outlineLevel="0" collapsed="false">
      <c r="A24" s="5" t="n">
        <v>2003</v>
      </c>
      <c r="B24" s="6" t="n">
        <v>9235409033</v>
      </c>
      <c r="C24" s="6" t="n">
        <v>1034036152</v>
      </c>
      <c r="D24" s="6" t="n">
        <v>802065817</v>
      </c>
      <c r="E24" s="6" t="n">
        <v>691303435</v>
      </c>
      <c r="F24" s="6" t="n">
        <v>688699654</v>
      </c>
      <c r="G24" s="6" t="n">
        <v>713397647</v>
      </c>
      <c r="H24" s="6" t="n">
        <v>674906072</v>
      </c>
      <c r="I24" s="6" t="n">
        <v>744281616</v>
      </c>
      <c r="J24" s="6" t="n">
        <v>668822651</v>
      </c>
      <c r="K24" s="6" t="n">
        <v>866664700</v>
      </c>
      <c r="L24" s="6" t="n">
        <v>907578123</v>
      </c>
      <c r="M24" s="6" t="n">
        <v>570867634</v>
      </c>
      <c r="N24" s="6" t="n">
        <v>872785532</v>
      </c>
      <c r="O24" s="4" t="n">
        <f aca="false">B24-P24</f>
        <v>0</v>
      </c>
      <c r="P24" s="4" t="n">
        <f aca="false">SUM(C24:N24)</f>
        <v>9235409033</v>
      </c>
    </row>
    <row r="25" customFormat="false" ht="13.5" hidden="false" customHeight="false" outlineLevel="0" collapsed="false">
      <c r="A25" s="5" t="n">
        <v>2004</v>
      </c>
      <c r="B25" s="6" t="n">
        <v>9584264278</v>
      </c>
      <c r="C25" s="6" t="n">
        <v>1020186107</v>
      </c>
      <c r="D25" s="6" t="n">
        <v>887856002</v>
      </c>
      <c r="E25" s="6" t="n">
        <v>795196128</v>
      </c>
      <c r="F25" s="6" t="n">
        <v>659896225</v>
      </c>
      <c r="G25" s="6" t="n">
        <v>760389357</v>
      </c>
      <c r="H25" s="6" t="n">
        <v>728180088</v>
      </c>
      <c r="I25" s="6" t="n">
        <v>637200037</v>
      </c>
      <c r="J25" s="6" t="n">
        <v>671121003</v>
      </c>
      <c r="K25" s="6" t="n">
        <v>865736696</v>
      </c>
      <c r="L25" s="6" t="n">
        <v>1015002661</v>
      </c>
      <c r="M25" s="6" t="n">
        <v>825467785</v>
      </c>
      <c r="N25" s="6" t="n">
        <v>718032189</v>
      </c>
      <c r="O25" s="4" t="n">
        <f aca="false">B25-P25</f>
        <v>0</v>
      </c>
      <c r="P25" s="4" t="n">
        <f aca="false">SUM(C25:N25)</f>
        <v>9584264278</v>
      </c>
    </row>
    <row r="26" customFormat="false" ht="13.5" hidden="false" customHeight="false" outlineLevel="0" collapsed="false">
      <c r="A26" s="5" t="n">
        <v>2005</v>
      </c>
      <c r="B26" s="6" t="n">
        <v>8623723527</v>
      </c>
      <c r="C26" s="6" t="n">
        <v>794348877</v>
      </c>
      <c r="D26" s="6" t="n">
        <v>752921157</v>
      </c>
      <c r="E26" s="6" t="n">
        <v>628161357</v>
      </c>
      <c r="F26" s="6" t="n">
        <v>611478848</v>
      </c>
      <c r="G26" s="6" t="n">
        <v>595769441</v>
      </c>
      <c r="H26" s="6" t="n">
        <v>576704637</v>
      </c>
      <c r="I26" s="6" t="n">
        <v>673010896</v>
      </c>
      <c r="J26" s="6" t="n">
        <v>620180875</v>
      </c>
      <c r="K26" s="6" t="n">
        <v>810404860</v>
      </c>
      <c r="L26" s="6" t="n">
        <v>887601144</v>
      </c>
      <c r="M26" s="6" t="n">
        <v>746818219</v>
      </c>
      <c r="N26" s="6" t="n">
        <v>926323216</v>
      </c>
      <c r="O26" s="4" t="n">
        <f aca="false">B26-P26</f>
        <v>0</v>
      </c>
      <c r="P26" s="4" t="n">
        <f aca="false">SUM(C26:N26)</f>
        <v>8623723527</v>
      </c>
    </row>
    <row r="27" customFormat="false" ht="13.5" hidden="false" customHeight="false" outlineLevel="0" collapsed="false">
      <c r="A27" s="5" t="n">
        <v>2006</v>
      </c>
      <c r="B27" s="6"/>
      <c r="C27" s="6" t="n">
        <v>940958557</v>
      </c>
      <c r="D27" s="6" t="n">
        <v>771992146</v>
      </c>
      <c r="E27" s="6" t="n">
        <v>539326694</v>
      </c>
      <c r="F27" s="6" t="n">
        <v>639461219</v>
      </c>
      <c r="G27" s="6" t="n">
        <v>661506397</v>
      </c>
      <c r="H27" s="6" t="n">
        <v>700260481</v>
      </c>
      <c r="I27" s="6" t="n">
        <v>682128011</v>
      </c>
      <c r="J27" s="6" t="n">
        <v>637805226</v>
      </c>
      <c r="K27" s="6" t="n">
        <v>835082095</v>
      </c>
      <c r="L27" s="6" t="n">
        <v>754897386</v>
      </c>
      <c r="M27" s="6" t="n">
        <v>573485063</v>
      </c>
      <c r="O27" s="4" t="n">
        <f aca="false">B27-P27</f>
        <v>-7736903275</v>
      </c>
      <c r="P27" s="4" t="n">
        <f aca="false">SUM(C27:N27)</f>
        <v>7736903275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323</v>
      </c>
      <c r="C16" s="4" t="n">
        <v>173</v>
      </c>
      <c r="D16" s="4" t="n">
        <v>107</v>
      </c>
      <c r="E16" s="4" t="n">
        <v>189</v>
      </c>
      <c r="F16" s="4" t="n">
        <v>122</v>
      </c>
      <c r="G16" s="4" t="n">
        <v>913</v>
      </c>
      <c r="H16" s="4" t="n">
        <v>203</v>
      </c>
      <c r="I16" s="4" t="n">
        <v>61</v>
      </c>
      <c r="J16" s="4"/>
      <c r="K16" s="4" t="n">
        <v>5</v>
      </c>
      <c r="L16" s="4" t="n">
        <v>250</v>
      </c>
      <c r="M16" s="4" t="n">
        <v>165</v>
      </c>
      <c r="N16" s="4" t="n">
        <v>135</v>
      </c>
      <c r="O16" s="4" t="n">
        <f aca="false">B16-P16</f>
        <v>0</v>
      </c>
      <c r="P16" s="9" t="n">
        <f aca="false">SUM(C16:N16)</f>
        <v>2323</v>
      </c>
    </row>
    <row r="17" customFormat="false" ht="13.5" hidden="false" customHeight="false" outlineLevel="0" collapsed="false">
      <c r="A17" s="7" t="n">
        <v>1996</v>
      </c>
      <c r="B17" s="4" t="n">
        <v>4188</v>
      </c>
      <c r="C17" s="4" t="n">
        <v>182</v>
      </c>
      <c r="D17" s="4" t="n">
        <v>840</v>
      </c>
      <c r="E17" s="4" t="n">
        <v>813</v>
      </c>
      <c r="F17" s="4" t="n">
        <v>527</v>
      </c>
      <c r="G17" s="4" t="n">
        <v>324</v>
      </c>
      <c r="H17" s="4" t="n">
        <v>428</v>
      </c>
      <c r="I17" s="4" t="n">
        <v>408</v>
      </c>
      <c r="J17" s="4"/>
      <c r="K17" s="4"/>
      <c r="L17" s="4"/>
      <c r="M17" s="4" t="n">
        <v>318</v>
      </c>
      <c r="N17" s="0" t="n">
        <v>348</v>
      </c>
      <c r="O17" s="4" t="n">
        <f aca="false">B17-P17</f>
        <v>0</v>
      </c>
      <c r="P17" s="9" t="n">
        <f aca="false">SUM(C17:N17)</f>
        <v>4188</v>
      </c>
    </row>
    <row r="18" customFormat="false" ht="13.5" hidden="false" customHeight="false" outlineLevel="0" collapsed="false">
      <c r="A18" s="7" t="n">
        <v>1997</v>
      </c>
      <c r="B18" s="4" t="n">
        <v>4969</v>
      </c>
      <c r="C18" s="4" t="n">
        <v>528</v>
      </c>
      <c r="D18" s="4" t="n">
        <v>509</v>
      </c>
      <c r="E18" s="4" t="n">
        <v>553</v>
      </c>
      <c r="F18" s="4" t="n">
        <v>426</v>
      </c>
      <c r="G18" s="4" t="n">
        <v>426</v>
      </c>
      <c r="H18" s="4" t="n">
        <v>421</v>
      </c>
      <c r="I18" s="4" t="n">
        <v>78</v>
      </c>
      <c r="J18" s="4"/>
      <c r="K18" s="4" t="n">
        <v>30</v>
      </c>
      <c r="L18" s="4" t="n">
        <v>534</v>
      </c>
      <c r="M18" s="4" t="n">
        <v>792</v>
      </c>
      <c r="N18" s="4" t="n">
        <v>672</v>
      </c>
      <c r="O18" s="4" t="n">
        <f aca="false">B18-P18</f>
        <v>0</v>
      </c>
      <c r="P18" s="9" t="n">
        <f aca="false">SUM(C18:N18)</f>
        <v>4969</v>
      </c>
    </row>
    <row r="19" customFormat="false" ht="13.5" hidden="false" customHeight="false" outlineLevel="0" collapsed="false">
      <c r="A19" s="7" t="n">
        <v>1998</v>
      </c>
      <c r="B19" s="4" t="n">
        <v>6105</v>
      </c>
      <c r="C19" s="4" t="n">
        <v>1194</v>
      </c>
      <c r="D19" s="4" t="n">
        <v>540</v>
      </c>
      <c r="E19" s="4" t="n">
        <v>684</v>
      </c>
      <c r="F19" s="4" t="n">
        <v>555</v>
      </c>
      <c r="G19" s="4" t="n">
        <v>674</v>
      </c>
      <c r="H19" s="4" t="n">
        <v>730</v>
      </c>
      <c r="I19" s="4" t="n">
        <v>534</v>
      </c>
      <c r="J19" s="4" t="n">
        <v>222</v>
      </c>
      <c r="K19" s="4" t="n">
        <v>72</v>
      </c>
      <c r="L19" s="4" t="n">
        <v>162</v>
      </c>
      <c r="M19" s="4" t="n">
        <v>312</v>
      </c>
      <c r="N19" s="4" t="n">
        <v>426</v>
      </c>
      <c r="O19" s="4" t="n">
        <f aca="false">B19-P19</f>
        <v>0</v>
      </c>
      <c r="P19" s="9" t="n">
        <f aca="false">SUM(C19:N19)</f>
        <v>6105</v>
      </c>
    </row>
    <row r="20" customFormat="false" ht="13.5" hidden="false" customHeight="false" outlineLevel="0" collapsed="false">
      <c r="A20" s="7" t="n">
        <v>1999</v>
      </c>
      <c r="B20" s="4" t="n">
        <v>5129</v>
      </c>
      <c r="C20" s="4" t="n">
        <v>480</v>
      </c>
      <c r="D20" s="4" t="n">
        <v>798</v>
      </c>
      <c r="E20" s="4" t="n">
        <v>1290</v>
      </c>
      <c r="F20" s="4" t="n">
        <v>540</v>
      </c>
      <c r="G20" s="4" t="n">
        <v>413</v>
      </c>
      <c r="H20" s="4" t="n">
        <v>438</v>
      </c>
      <c r="I20" s="4" t="n">
        <v>414</v>
      </c>
      <c r="J20" s="4" t="n">
        <v>18</v>
      </c>
      <c r="K20" s="4"/>
      <c r="L20" s="4"/>
      <c r="M20" s="4" t="n">
        <v>360</v>
      </c>
      <c r="N20" s="4" t="n">
        <v>378</v>
      </c>
      <c r="O20" s="4" t="n">
        <f aca="false">B20-P20</f>
        <v>0</v>
      </c>
      <c r="P20" s="9" t="n">
        <f aca="false">SUM(C20:N20)</f>
        <v>5129</v>
      </c>
    </row>
    <row r="21" customFormat="false" ht="13.5" hidden="false" customHeight="false" outlineLevel="0" collapsed="false">
      <c r="A21" s="7" t="n">
        <v>2000</v>
      </c>
      <c r="B21" s="4" t="n">
        <v>7339</v>
      </c>
      <c r="C21" s="4" t="n">
        <v>450</v>
      </c>
      <c r="D21" s="4" t="n">
        <v>732</v>
      </c>
      <c r="E21" s="4" t="n">
        <v>1302</v>
      </c>
      <c r="F21" s="4" t="n">
        <v>2068</v>
      </c>
      <c r="G21" s="4" t="n">
        <v>1620</v>
      </c>
      <c r="H21" s="4" t="n">
        <v>618</v>
      </c>
      <c r="I21" s="4" t="n">
        <v>108</v>
      </c>
      <c r="J21" s="4"/>
      <c r="K21" s="4"/>
      <c r="L21" s="4"/>
      <c r="M21" s="4" t="n">
        <v>54</v>
      </c>
      <c r="N21" s="4" t="n">
        <v>387</v>
      </c>
      <c r="O21" s="4" t="n">
        <f aca="false">B21-P21</f>
        <v>0</v>
      </c>
      <c r="P21" s="9" t="n">
        <f aca="false">SUM(C21:N21)</f>
        <v>7339</v>
      </c>
    </row>
    <row r="22" customFormat="false" ht="13.5" hidden="false" customHeight="false" outlineLevel="0" collapsed="false">
      <c r="A22" s="7" t="n">
        <v>2001</v>
      </c>
      <c r="B22" s="4" t="n">
        <v>10174</v>
      </c>
      <c r="C22" s="4" t="n">
        <v>342</v>
      </c>
      <c r="D22" s="4" t="n">
        <v>534</v>
      </c>
      <c r="E22" s="4" t="n">
        <v>1350</v>
      </c>
      <c r="F22" s="4" t="n">
        <v>1320</v>
      </c>
      <c r="G22" s="4" t="n">
        <v>1380</v>
      </c>
      <c r="H22" s="4" t="n">
        <v>876</v>
      </c>
      <c r="I22" s="4" t="n">
        <v>684</v>
      </c>
      <c r="J22" s="4" t="n">
        <v>456</v>
      </c>
      <c r="K22" s="4" t="n">
        <v>222</v>
      </c>
      <c r="L22" s="4" t="n">
        <v>1062</v>
      </c>
      <c r="M22" s="4" t="n">
        <v>948</v>
      </c>
      <c r="N22" s="4" t="n">
        <v>1000</v>
      </c>
      <c r="O22" s="4" t="n">
        <f aca="false">B22-P22</f>
        <v>0</v>
      </c>
      <c r="P22" s="9" t="n">
        <f aca="false">SUM(C22:N22)</f>
        <v>10174</v>
      </c>
    </row>
    <row r="23" customFormat="false" ht="13.5" hidden="false" customHeight="false" outlineLevel="0" collapsed="false">
      <c r="A23" s="7" t="n">
        <v>2002</v>
      </c>
      <c r="B23" s="6" t="n">
        <v>10882</v>
      </c>
      <c r="C23" s="10" t="n">
        <v>894</v>
      </c>
      <c r="D23" s="6" t="n">
        <v>1073</v>
      </c>
      <c r="E23" s="6" t="n">
        <v>1898</v>
      </c>
      <c r="F23" s="6" t="n">
        <v>1356</v>
      </c>
      <c r="G23" s="10" t="n">
        <v>661</v>
      </c>
      <c r="H23" s="10" t="n">
        <v>636</v>
      </c>
      <c r="I23" s="10" t="n">
        <v>724</v>
      </c>
      <c r="J23" s="10" t="n">
        <v>540</v>
      </c>
      <c r="K23" s="10" t="n">
        <v>386</v>
      </c>
      <c r="L23" s="10" t="n">
        <v>954</v>
      </c>
      <c r="M23" s="6" t="n">
        <v>1076</v>
      </c>
      <c r="N23" s="10" t="n">
        <v>684</v>
      </c>
      <c r="O23" s="4" t="n">
        <f aca="false">B23-P23</f>
        <v>0</v>
      </c>
      <c r="P23" s="9" t="n">
        <f aca="false">SUM(C23:N23)</f>
        <v>10882</v>
      </c>
    </row>
    <row r="24" customFormat="false" ht="13.5" hidden="false" customHeight="false" outlineLevel="0" collapsed="false">
      <c r="A24" s="7" t="n">
        <v>2003</v>
      </c>
      <c r="B24" s="6" t="n">
        <v>9853</v>
      </c>
      <c r="C24" s="10" t="n">
        <v>689</v>
      </c>
      <c r="D24" s="6" t="n">
        <v>1076</v>
      </c>
      <c r="E24" s="6" t="n">
        <v>1094</v>
      </c>
      <c r="F24" s="10" t="n">
        <v>898</v>
      </c>
      <c r="G24" s="6" t="n">
        <v>1164</v>
      </c>
      <c r="H24" s="10" t="n">
        <v>864</v>
      </c>
      <c r="I24" s="10" t="n">
        <v>453</v>
      </c>
      <c r="J24" s="10" t="n">
        <v>714</v>
      </c>
      <c r="K24" s="10"/>
      <c r="L24" s="10" t="n">
        <v>414</v>
      </c>
      <c r="M24" s="6" t="n">
        <v>1387</v>
      </c>
      <c r="N24" s="6" t="n">
        <v>1100</v>
      </c>
      <c r="O24" s="4" t="n">
        <f aca="false">B24-P24</f>
        <v>0</v>
      </c>
      <c r="P24" s="9" t="n">
        <f aca="false">SUM(C24:N24)</f>
        <v>9853</v>
      </c>
    </row>
    <row r="25" customFormat="false" ht="13.5" hidden="false" customHeight="false" outlineLevel="0" collapsed="false">
      <c r="A25" s="7" t="n">
        <v>2004</v>
      </c>
      <c r="B25" s="6" t="n">
        <v>4487</v>
      </c>
      <c r="C25" s="10" t="n">
        <v>546</v>
      </c>
      <c r="D25" s="10" t="n">
        <v>522</v>
      </c>
      <c r="E25" s="6" t="n">
        <v>1013</v>
      </c>
      <c r="F25" s="10" t="n">
        <v>765</v>
      </c>
      <c r="G25" s="10" t="n">
        <v>672</v>
      </c>
      <c r="H25" s="10" t="n">
        <v>370</v>
      </c>
      <c r="I25" s="10" t="n">
        <v>178</v>
      </c>
      <c r="J25" s="10" t="n">
        <v>301</v>
      </c>
      <c r="K25" s="10"/>
      <c r="L25" s="10" t="n">
        <v>108</v>
      </c>
      <c r="M25" s="10" t="n">
        <v>6</v>
      </c>
      <c r="N25" s="10" t="n">
        <v>6</v>
      </c>
      <c r="O25" s="4" t="n">
        <f aca="false">B25-P25</f>
        <v>0</v>
      </c>
      <c r="P25" s="9" t="n">
        <f aca="false">SUM(C25:N25)</f>
        <v>4487</v>
      </c>
    </row>
    <row r="26" customFormat="false" ht="13.5" hidden="false" customHeight="false" outlineLevel="0" collapsed="false">
      <c r="A26" s="7" t="n">
        <v>2005</v>
      </c>
      <c r="B26" s="6" t="n">
        <v>4433</v>
      </c>
      <c r="C26" s="10" t="n">
        <v>126</v>
      </c>
      <c r="D26" s="10" t="n">
        <v>426</v>
      </c>
      <c r="E26" s="6" t="n">
        <v>1080</v>
      </c>
      <c r="F26" s="6" t="n">
        <v>1098</v>
      </c>
      <c r="G26" s="10" t="n">
        <v>780</v>
      </c>
      <c r="H26" s="10" t="n">
        <v>510</v>
      </c>
      <c r="I26" s="10" t="n">
        <v>84</v>
      </c>
      <c r="J26" s="10" t="n">
        <v>2</v>
      </c>
      <c r="K26" s="10"/>
      <c r="L26" s="10"/>
      <c r="M26" s="10" t="n">
        <v>99</v>
      </c>
      <c r="N26" s="10" t="n">
        <v>228</v>
      </c>
      <c r="O26" s="4" t="n">
        <f aca="false">B26-P26</f>
        <v>0</v>
      </c>
      <c r="P26" s="9" t="n">
        <f aca="false">SUM(C26:N26)</f>
        <v>4433</v>
      </c>
    </row>
    <row r="27" customFormat="false" ht="13.5" hidden="false" customHeight="false" outlineLevel="0" collapsed="false">
      <c r="A27" s="7" t="n">
        <v>2006</v>
      </c>
      <c r="B27" s="4"/>
      <c r="C27" s="10" t="n">
        <v>198</v>
      </c>
      <c r="D27" s="10" t="n">
        <v>342</v>
      </c>
      <c r="E27" s="10" t="n">
        <v>432</v>
      </c>
      <c r="F27" s="10" t="n">
        <v>701</v>
      </c>
      <c r="G27" s="10" t="n">
        <v>108</v>
      </c>
      <c r="H27" s="10"/>
      <c r="I27" s="10"/>
      <c r="J27" s="10"/>
      <c r="K27" s="10"/>
      <c r="L27" s="10"/>
      <c r="M27" s="10"/>
      <c r="N27" s="4"/>
      <c r="O27" s="4" t="n">
        <f aca="false">B27-P27</f>
        <v>-1781</v>
      </c>
      <c r="P27" s="9" t="n">
        <f aca="false">SUM(C27:N27)</f>
        <v>1781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606338</v>
      </c>
      <c r="C16" s="4" t="n">
        <v>153696</v>
      </c>
      <c r="D16" s="4" t="n">
        <v>96408</v>
      </c>
      <c r="E16" s="4" t="n">
        <v>130707</v>
      </c>
      <c r="F16" s="4" t="n">
        <v>93627</v>
      </c>
      <c r="G16" s="4" t="n">
        <v>521912</v>
      </c>
      <c r="H16" s="4" t="n">
        <v>201386</v>
      </c>
      <c r="I16" s="4" t="n">
        <v>58195</v>
      </c>
      <c r="J16" s="4"/>
      <c r="K16" s="4" t="n">
        <v>5150</v>
      </c>
      <c r="L16" s="4" t="n">
        <v>183237</v>
      </c>
      <c r="M16" s="4" t="n">
        <v>78487</v>
      </c>
      <c r="N16" s="4" t="n">
        <v>83533</v>
      </c>
      <c r="O16" s="4" t="n">
        <f aca="false">B16-P16</f>
        <v>0</v>
      </c>
      <c r="P16" s="4" t="n">
        <f aca="false">SUM(C16:N16)</f>
        <v>1606338</v>
      </c>
    </row>
    <row r="17" customFormat="false" ht="13.5" hidden="false" customHeight="false" outlineLevel="0" collapsed="false">
      <c r="A17" s="5" t="n">
        <v>1996</v>
      </c>
      <c r="B17" s="4" t="n">
        <v>2749484</v>
      </c>
      <c r="C17" s="4" t="n">
        <v>125145</v>
      </c>
      <c r="D17" s="4" t="n">
        <v>588954</v>
      </c>
      <c r="E17" s="4" t="n">
        <v>404481</v>
      </c>
      <c r="F17" s="4" t="n">
        <v>348399</v>
      </c>
      <c r="G17" s="4" t="n">
        <v>163513</v>
      </c>
      <c r="H17" s="4" t="n">
        <v>253071</v>
      </c>
      <c r="I17" s="4" t="n">
        <v>295404</v>
      </c>
      <c r="J17" s="4"/>
      <c r="K17" s="4"/>
      <c r="L17" s="4"/>
      <c r="M17" s="4" t="n">
        <v>265740</v>
      </c>
      <c r="N17" s="4" t="n">
        <v>304777</v>
      </c>
      <c r="O17" s="4" t="n">
        <f aca="false">B17-P17</f>
        <v>0</v>
      </c>
      <c r="P17" s="4" t="n">
        <f aca="false">SUM(C17:N17)</f>
        <v>2749484</v>
      </c>
    </row>
    <row r="18" customFormat="false" ht="13.5" hidden="false" customHeight="false" outlineLevel="0" collapsed="false">
      <c r="A18" s="5" t="n">
        <v>1997</v>
      </c>
      <c r="B18" s="4" t="n">
        <v>4215818</v>
      </c>
      <c r="C18" s="4" t="n">
        <v>336810</v>
      </c>
      <c r="D18" s="4" t="n">
        <v>355968</v>
      </c>
      <c r="E18" s="4" t="n">
        <v>398557</v>
      </c>
      <c r="F18" s="4" t="n">
        <v>364138</v>
      </c>
      <c r="G18" s="4" t="n">
        <v>447300</v>
      </c>
      <c r="H18" s="4" t="n">
        <v>441840</v>
      </c>
      <c r="I18" s="4" t="n">
        <v>75600</v>
      </c>
      <c r="J18" s="4"/>
      <c r="K18" s="4" t="n">
        <v>35070</v>
      </c>
      <c r="L18" s="4" t="n">
        <v>462735</v>
      </c>
      <c r="M18" s="4" t="n">
        <v>670320</v>
      </c>
      <c r="N18" s="4" t="n">
        <v>627480</v>
      </c>
      <c r="O18" s="4" t="n">
        <f aca="false">B18-P18</f>
        <v>0</v>
      </c>
      <c r="P18" s="4" t="n">
        <f aca="false">SUM(C18:N18)</f>
        <v>4215818</v>
      </c>
    </row>
    <row r="19" customFormat="false" ht="13.5" hidden="false" customHeight="false" outlineLevel="0" collapsed="false">
      <c r="A19" s="5" t="n">
        <v>1998</v>
      </c>
      <c r="B19" s="4" t="n">
        <v>5430915</v>
      </c>
      <c r="C19" s="4" t="n">
        <v>1082970</v>
      </c>
      <c r="D19" s="4" t="n">
        <v>544005</v>
      </c>
      <c r="E19" s="4" t="n">
        <v>615510</v>
      </c>
      <c r="F19" s="4" t="n">
        <v>507150</v>
      </c>
      <c r="G19" s="4" t="n">
        <v>579285</v>
      </c>
      <c r="H19" s="4" t="n">
        <v>606375</v>
      </c>
      <c r="I19" s="4" t="n">
        <v>348390</v>
      </c>
      <c r="J19" s="4" t="n">
        <v>174825</v>
      </c>
      <c r="K19" s="4" t="n">
        <v>65205</v>
      </c>
      <c r="L19" s="4" t="n">
        <v>167580</v>
      </c>
      <c r="M19" s="4" t="n">
        <v>327600</v>
      </c>
      <c r="N19" s="4" t="n">
        <v>412020</v>
      </c>
      <c r="O19" s="4" t="n">
        <f aca="false">B19-P19</f>
        <v>0</v>
      </c>
      <c r="P19" s="4" t="n">
        <f aca="false">SUM(C19:N19)</f>
        <v>5430915</v>
      </c>
    </row>
    <row r="20" customFormat="false" ht="13.5" hidden="false" customHeight="false" outlineLevel="0" collapsed="false">
      <c r="A20" s="5" t="n">
        <v>1999</v>
      </c>
      <c r="B20" s="4" t="n">
        <v>3973095</v>
      </c>
      <c r="C20" s="4" t="n">
        <v>481950</v>
      </c>
      <c r="D20" s="4" t="n">
        <v>594720</v>
      </c>
      <c r="E20" s="4" t="n">
        <v>561645</v>
      </c>
      <c r="F20" s="4" t="n">
        <v>360990</v>
      </c>
      <c r="G20" s="4" t="n">
        <v>366345</v>
      </c>
      <c r="H20" s="4" t="n">
        <v>413910</v>
      </c>
      <c r="I20" s="4" t="n">
        <v>429030</v>
      </c>
      <c r="J20" s="4" t="n">
        <v>18900</v>
      </c>
      <c r="K20" s="4"/>
      <c r="L20" s="4"/>
      <c r="M20" s="4" t="n">
        <v>371700</v>
      </c>
      <c r="N20" s="4" t="n">
        <v>373905</v>
      </c>
      <c r="O20" s="4" t="n">
        <f aca="false">B20-P20</f>
        <v>0</v>
      </c>
      <c r="P20" s="4" t="n">
        <f aca="false">SUM(C20:N20)</f>
        <v>3973095</v>
      </c>
    </row>
    <row r="21" customFormat="false" ht="13.5" hidden="false" customHeight="false" outlineLevel="0" collapsed="false">
      <c r="A21" s="5" t="n">
        <v>2000</v>
      </c>
      <c r="B21" s="4" t="n">
        <v>5204430</v>
      </c>
      <c r="C21" s="4" t="n">
        <v>410445</v>
      </c>
      <c r="D21" s="4" t="n">
        <v>658350</v>
      </c>
      <c r="E21" s="4" t="n">
        <v>1012725</v>
      </c>
      <c r="F21" s="4" t="n">
        <v>1291185</v>
      </c>
      <c r="G21" s="4" t="n">
        <v>886095</v>
      </c>
      <c r="H21" s="4" t="n">
        <v>417690</v>
      </c>
      <c r="I21" s="4" t="n">
        <v>102060</v>
      </c>
      <c r="J21" s="4"/>
      <c r="K21" s="4"/>
      <c r="L21" s="4"/>
      <c r="M21" s="4" t="n">
        <v>56700</v>
      </c>
      <c r="N21" s="4" t="n">
        <v>369180</v>
      </c>
      <c r="O21" s="4" t="n">
        <f aca="false">B21-P21</f>
        <v>0</v>
      </c>
      <c r="P21" s="4" t="n">
        <f aca="false">SUM(C21:N21)</f>
        <v>5204430</v>
      </c>
    </row>
    <row r="22" customFormat="false" ht="13.5" hidden="false" customHeight="false" outlineLevel="0" collapsed="false">
      <c r="A22" s="5" t="n">
        <v>2001</v>
      </c>
      <c r="B22" s="4" t="n">
        <v>7108500</v>
      </c>
      <c r="C22" s="4" t="n">
        <v>323190</v>
      </c>
      <c r="D22" s="4" t="n">
        <v>481005</v>
      </c>
      <c r="E22" s="4" t="n">
        <v>945945</v>
      </c>
      <c r="F22" s="4" t="n">
        <v>752535</v>
      </c>
      <c r="G22" s="4" t="n">
        <v>756630</v>
      </c>
      <c r="H22" s="4" t="n">
        <v>555030</v>
      </c>
      <c r="I22" s="4" t="n">
        <v>466830</v>
      </c>
      <c r="J22" s="4" t="n">
        <v>311220</v>
      </c>
      <c r="K22" s="4" t="n">
        <v>171990</v>
      </c>
      <c r="L22" s="4" t="n">
        <v>884835</v>
      </c>
      <c r="M22" s="4" t="n">
        <v>706860</v>
      </c>
      <c r="N22" s="4" t="n">
        <v>752430</v>
      </c>
      <c r="O22" s="4" t="n">
        <f aca="false">B22-P22</f>
        <v>0</v>
      </c>
      <c r="P22" s="4" t="n">
        <f aca="false">SUM(C22:N22)</f>
        <v>7108500</v>
      </c>
    </row>
    <row r="23" customFormat="false" ht="13.5" hidden="false" customHeight="false" outlineLevel="0" collapsed="false">
      <c r="A23" s="5" t="n">
        <v>2002</v>
      </c>
      <c r="B23" s="6" t="n">
        <v>7035333</v>
      </c>
      <c r="C23" s="6" t="n">
        <v>647589</v>
      </c>
      <c r="D23" s="6" t="n">
        <v>584116</v>
      </c>
      <c r="E23" s="6" t="n">
        <v>831077</v>
      </c>
      <c r="F23" s="6" t="n">
        <v>592071</v>
      </c>
      <c r="G23" s="6" t="n">
        <v>390959</v>
      </c>
      <c r="H23" s="6" t="n">
        <v>502427</v>
      </c>
      <c r="I23" s="6" t="n">
        <v>570360</v>
      </c>
      <c r="J23" s="6" t="n">
        <v>421943</v>
      </c>
      <c r="K23" s="6" t="n">
        <v>313530</v>
      </c>
      <c r="L23" s="6" t="n">
        <v>758048</v>
      </c>
      <c r="M23" s="6" t="n">
        <v>870125</v>
      </c>
      <c r="N23" s="6" t="n">
        <v>553088</v>
      </c>
      <c r="O23" s="4" t="n">
        <f aca="false">B23-P23</f>
        <v>0</v>
      </c>
      <c r="P23" s="4" t="n">
        <f aca="false">SUM(C23:N23)</f>
        <v>7035333</v>
      </c>
    </row>
    <row r="24" customFormat="false" ht="13.5" hidden="false" customHeight="false" outlineLevel="0" collapsed="false">
      <c r="A24" s="5" t="n">
        <v>2003</v>
      </c>
      <c r="B24" s="6" t="n">
        <v>6222324</v>
      </c>
      <c r="C24" s="6" t="n">
        <v>563378</v>
      </c>
      <c r="D24" s="6" t="n">
        <v>785968</v>
      </c>
      <c r="E24" s="6" t="n">
        <v>584110</v>
      </c>
      <c r="F24" s="6" t="n">
        <v>511941</v>
      </c>
      <c r="G24" s="6" t="n">
        <v>620361</v>
      </c>
      <c r="H24" s="6" t="n">
        <v>460215</v>
      </c>
      <c r="I24" s="6" t="n">
        <v>318623</v>
      </c>
      <c r="J24" s="6" t="n">
        <v>562275</v>
      </c>
      <c r="K24" s="10"/>
      <c r="L24" s="6" t="n">
        <v>378840</v>
      </c>
      <c r="M24" s="6" t="n">
        <v>771332</v>
      </c>
      <c r="N24" s="6" t="n">
        <v>665281</v>
      </c>
      <c r="O24" s="4" t="n">
        <f aca="false">B24-P24</f>
        <v>0</v>
      </c>
      <c r="P24" s="4" t="n">
        <f aca="false">SUM(C24:N24)</f>
        <v>6222324</v>
      </c>
    </row>
    <row r="25" customFormat="false" ht="13.5" hidden="false" customHeight="false" outlineLevel="0" collapsed="false">
      <c r="A25" s="5" t="n">
        <v>2004</v>
      </c>
      <c r="B25" s="6" t="n">
        <v>3151020</v>
      </c>
      <c r="C25" s="6" t="n">
        <v>418478</v>
      </c>
      <c r="D25" s="6" t="n">
        <v>404775</v>
      </c>
      <c r="E25" s="6" t="n">
        <v>648698</v>
      </c>
      <c r="F25" s="6" t="n">
        <v>477865</v>
      </c>
      <c r="G25" s="6" t="n">
        <v>431948</v>
      </c>
      <c r="H25" s="6" t="n">
        <v>296871</v>
      </c>
      <c r="I25" s="6" t="n">
        <v>141120</v>
      </c>
      <c r="J25" s="6" t="n">
        <v>237384</v>
      </c>
      <c r="K25" s="10"/>
      <c r="L25" s="6" t="n">
        <v>85050</v>
      </c>
      <c r="M25" s="6" t="n">
        <v>5355</v>
      </c>
      <c r="N25" s="6" t="n">
        <v>3476</v>
      </c>
      <c r="O25" s="4" t="n">
        <f aca="false">B25-P25</f>
        <v>0</v>
      </c>
      <c r="P25" s="4" t="n">
        <f aca="false">SUM(C25:N25)</f>
        <v>3151020</v>
      </c>
    </row>
    <row r="26" customFormat="false" ht="13.5" hidden="false" customHeight="false" outlineLevel="0" collapsed="false">
      <c r="A26" s="5" t="n">
        <v>2005</v>
      </c>
      <c r="B26" s="6" t="n">
        <v>2252566</v>
      </c>
      <c r="C26" s="6" t="n">
        <v>102375</v>
      </c>
      <c r="D26" s="6" t="n">
        <v>345871</v>
      </c>
      <c r="E26" s="6" t="n">
        <v>555345</v>
      </c>
      <c r="F26" s="6" t="n">
        <v>449505</v>
      </c>
      <c r="G26" s="6" t="n">
        <v>317205</v>
      </c>
      <c r="H26" s="6" t="n">
        <v>241605</v>
      </c>
      <c r="I26" s="6" t="n">
        <v>37170</v>
      </c>
      <c r="J26" s="10" t="n">
        <v>630</v>
      </c>
      <c r="K26" s="10"/>
      <c r="L26" s="10"/>
      <c r="M26" s="6" t="n">
        <v>55755</v>
      </c>
      <c r="N26" s="6" t="n">
        <v>147105</v>
      </c>
      <c r="O26" s="4" t="n">
        <f aca="false">B26-P26</f>
        <v>0</v>
      </c>
      <c r="P26" s="4" t="n">
        <f aca="false">SUM(C26:N26)</f>
        <v>2252566</v>
      </c>
    </row>
    <row r="27" customFormat="false" ht="13.5" hidden="false" customHeight="false" outlineLevel="0" collapsed="false">
      <c r="A27" s="5" t="n">
        <v>2006</v>
      </c>
      <c r="B27" s="4"/>
      <c r="C27" s="6" t="n">
        <v>149940</v>
      </c>
      <c r="D27" s="6" t="n">
        <v>237510</v>
      </c>
      <c r="E27" s="6" t="n">
        <v>188370</v>
      </c>
      <c r="F27" s="6" t="n">
        <v>451238</v>
      </c>
      <c r="G27" s="6" t="n">
        <v>72765</v>
      </c>
      <c r="H27" s="10"/>
      <c r="I27" s="10"/>
      <c r="J27" s="10"/>
      <c r="K27" s="10"/>
      <c r="L27" s="10"/>
      <c r="M27" s="10"/>
      <c r="N27" s="4"/>
      <c r="O27" s="4" t="n">
        <f aca="false">B27-P27</f>
        <v>-1099823</v>
      </c>
      <c r="P27" s="4" t="n">
        <f aca="false">SUM(C27:N27)</f>
        <v>1099823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2:18Z</dcterms:modified>
  <cp:revision>0</cp:revision>
  <dc:subject/>
  <dc:title/>
</cp:coreProperties>
</file>