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京都野菜計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0" min="3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43269859</v>
      </c>
      <c r="C16" s="4" t="n">
        <v>16361449</v>
      </c>
      <c r="D16" s="4" t="n">
        <v>17257241</v>
      </c>
      <c r="E16" s="4" t="n">
        <v>19936013</v>
      </c>
      <c r="F16" s="4" t="n">
        <v>19254531</v>
      </c>
      <c r="G16" s="4" t="n">
        <v>22581737</v>
      </c>
      <c r="H16" s="4" t="n">
        <v>21227168</v>
      </c>
      <c r="I16" s="4" t="n">
        <v>18757886</v>
      </c>
      <c r="J16" s="4" t="n">
        <v>20341435</v>
      </c>
      <c r="K16" s="4" t="n">
        <v>22573221</v>
      </c>
      <c r="L16" s="4" t="n">
        <v>22790115</v>
      </c>
      <c r="M16" s="4" t="n">
        <v>20908076</v>
      </c>
      <c r="N16" s="4" t="n">
        <v>21280987</v>
      </c>
      <c r="O16" s="4" t="n">
        <f aca="false">B16-P16</f>
        <v>0</v>
      </c>
      <c r="P16" s="4" t="n">
        <f aca="false">SUM(C16:N16)</f>
        <v>243269859</v>
      </c>
    </row>
    <row r="17" customFormat="false" ht="13.5" hidden="false" customHeight="false" outlineLevel="0" collapsed="false">
      <c r="A17" s="5" t="n">
        <v>1996</v>
      </c>
      <c r="B17" s="4" t="n">
        <v>234996021</v>
      </c>
      <c r="C17" s="4" t="n">
        <v>16086780</v>
      </c>
      <c r="D17" s="4" t="n">
        <v>17420382</v>
      </c>
      <c r="E17" s="4" t="n">
        <v>18770705</v>
      </c>
      <c r="F17" s="4" t="n">
        <v>19287150</v>
      </c>
      <c r="G17" s="4" t="n">
        <v>21698810</v>
      </c>
      <c r="H17" s="4" t="n">
        <v>19715087</v>
      </c>
      <c r="I17" s="4" t="n">
        <v>18982072</v>
      </c>
      <c r="J17" s="4" t="n">
        <v>19214118</v>
      </c>
      <c r="K17" s="4" t="n">
        <v>20690813</v>
      </c>
      <c r="L17" s="4" t="n">
        <v>22514700</v>
      </c>
      <c r="M17" s="4" t="n">
        <v>19419743</v>
      </c>
      <c r="N17" s="4" t="n">
        <v>21195661</v>
      </c>
      <c r="O17" s="4" t="n">
        <f aca="false">B17-P17</f>
        <v>0</v>
      </c>
      <c r="P17" s="4" t="n">
        <f aca="false">SUM(C17:N17)</f>
        <v>234996021</v>
      </c>
    </row>
    <row r="18" customFormat="false" ht="13.5" hidden="false" customHeight="false" outlineLevel="0" collapsed="false">
      <c r="A18" s="5" t="n">
        <v>1997</v>
      </c>
      <c r="B18" s="4" t="n">
        <v>232283467</v>
      </c>
      <c r="C18" s="4" t="n">
        <v>15896407</v>
      </c>
      <c r="D18" s="4" t="n">
        <v>16348481</v>
      </c>
      <c r="E18" s="4" t="n">
        <v>18767577</v>
      </c>
      <c r="F18" s="4" t="n">
        <v>20312012</v>
      </c>
      <c r="G18" s="4" t="n">
        <v>21005671</v>
      </c>
      <c r="H18" s="4" t="n">
        <v>19495034</v>
      </c>
      <c r="I18" s="4" t="n">
        <v>18600611</v>
      </c>
      <c r="J18" s="4" t="n">
        <v>18360321</v>
      </c>
      <c r="K18" s="4" t="n">
        <v>20582294</v>
      </c>
      <c r="L18" s="4" t="n">
        <v>22633065</v>
      </c>
      <c r="M18" s="4" t="n">
        <v>18941291</v>
      </c>
      <c r="N18" s="4" t="n">
        <v>21340703</v>
      </c>
      <c r="O18" s="4" t="n">
        <f aca="false">B18-P18</f>
        <v>0</v>
      </c>
      <c r="P18" s="4" t="n">
        <f aca="false">SUM(C18:N18)</f>
        <v>232283467</v>
      </c>
    </row>
    <row r="19" customFormat="false" ht="13.5" hidden="false" customHeight="false" outlineLevel="0" collapsed="false">
      <c r="A19" s="5" t="n">
        <v>1998</v>
      </c>
      <c r="B19" s="4" t="n">
        <v>225904665</v>
      </c>
      <c r="C19" s="4" t="n">
        <v>15964125</v>
      </c>
      <c r="D19" s="4" t="n">
        <v>15818800</v>
      </c>
      <c r="E19" s="4" t="n">
        <v>17771944</v>
      </c>
      <c r="F19" s="4" t="n">
        <v>19265365</v>
      </c>
      <c r="G19" s="4" t="n">
        <v>20009029</v>
      </c>
      <c r="H19" s="4" t="n">
        <v>19811919</v>
      </c>
      <c r="I19" s="4" t="n">
        <v>18358633</v>
      </c>
      <c r="J19" s="4" t="n">
        <v>18253658</v>
      </c>
      <c r="K19" s="4" t="n">
        <v>19703746</v>
      </c>
      <c r="L19" s="4" t="n">
        <v>21130579</v>
      </c>
      <c r="M19" s="4" t="n">
        <v>18835287</v>
      </c>
      <c r="N19" s="4" t="n">
        <v>20981580</v>
      </c>
      <c r="O19" s="4" t="n">
        <f aca="false">B19-P19</f>
        <v>0</v>
      </c>
      <c r="P19" s="4" t="n">
        <f aca="false">SUM(C19:N19)</f>
        <v>225904665</v>
      </c>
    </row>
    <row r="20" customFormat="false" ht="13.5" hidden="false" customHeight="false" outlineLevel="0" collapsed="false">
      <c r="A20" s="5" t="n">
        <v>1999</v>
      </c>
      <c r="B20" s="4" t="n">
        <v>224525268</v>
      </c>
      <c r="C20" s="4" t="n">
        <v>15061177</v>
      </c>
      <c r="D20" s="4" t="n">
        <v>16336983</v>
      </c>
      <c r="E20" s="4" t="n">
        <v>18889055</v>
      </c>
      <c r="F20" s="4" t="n">
        <v>20188804</v>
      </c>
      <c r="G20" s="4" t="n">
        <v>19908496</v>
      </c>
      <c r="H20" s="4" t="n">
        <v>19484083</v>
      </c>
      <c r="I20" s="4" t="n">
        <v>18133998</v>
      </c>
      <c r="J20" s="4" t="n">
        <v>17276914</v>
      </c>
      <c r="K20" s="4" t="n">
        <v>18405623</v>
      </c>
      <c r="L20" s="4" t="n">
        <v>20824930</v>
      </c>
      <c r="M20" s="4" t="n">
        <v>19764520</v>
      </c>
      <c r="N20" s="4" t="n">
        <v>20250685</v>
      </c>
      <c r="O20" s="4" t="n">
        <f aca="false">B20-P20</f>
        <v>0</v>
      </c>
      <c r="P20" s="4" t="n">
        <f aca="false">SUM(C20:N20)</f>
        <v>224525268</v>
      </c>
    </row>
    <row r="21" customFormat="false" ht="13.5" hidden="false" customHeight="false" outlineLevel="0" collapsed="false">
      <c r="A21" s="5" t="n">
        <v>2000</v>
      </c>
      <c r="B21" s="4" t="n">
        <v>227894997</v>
      </c>
      <c r="C21" s="4" t="n">
        <v>15789526</v>
      </c>
      <c r="D21" s="4" t="n">
        <v>16859763</v>
      </c>
      <c r="E21" s="4" t="n">
        <v>18889414</v>
      </c>
      <c r="F21" s="4" t="n">
        <v>18766308</v>
      </c>
      <c r="G21" s="4" t="n">
        <v>21686256</v>
      </c>
      <c r="H21" s="4" t="n">
        <v>19185405</v>
      </c>
      <c r="I21" s="4" t="n">
        <v>17724025</v>
      </c>
      <c r="J21" s="4" t="n">
        <v>18823809</v>
      </c>
      <c r="K21" s="4" t="n">
        <v>19759259</v>
      </c>
      <c r="L21" s="4" t="n">
        <v>21365944</v>
      </c>
      <c r="M21" s="4" t="n">
        <v>18677431</v>
      </c>
      <c r="N21" s="4" t="n">
        <v>20367857</v>
      </c>
      <c r="O21" s="4" t="n">
        <f aca="false">B21-P21</f>
        <v>0</v>
      </c>
      <c r="P21" s="4" t="n">
        <f aca="false">SUM(C21:N21)</f>
        <v>227894997</v>
      </c>
    </row>
    <row r="22" customFormat="false" ht="13.5" hidden="false" customHeight="false" outlineLevel="0" collapsed="false">
      <c r="A22" s="5" t="n">
        <v>2001</v>
      </c>
      <c r="B22" s="4" t="n">
        <v>231904896</v>
      </c>
      <c r="C22" s="4" t="n">
        <v>15524481</v>
      </c>
      <c r="D22" s="4" t="n">
        <v>16192171</v>
      </c>
      <c r="E22" s="4" t="n">
        <v>19760756</v>
      </c>
      <c r="F22" s="4" t="n">
        <v>18639320</v>
      </c>
      <c r="G22" s="4" t="n">
        <v>21597942</v>
      </c>
      <c r="H22" s="4" t="n">
        <v>20741263</v>
      </c>
      <c r="I22" s="4" t="n">
        <v>18144655</v>
      </c>
      <c r="J22" s="4" t="n">
        <v>19059396</v>
      </c>
      <c r="K22" s="4" t="n">
        <v>19469235</v>
      </c>
      <c r="L22" s="4" t="n">
        <v>22744555</v>
      </c>
      <c r="M22" s="4" t="n">
        <v>19679541</v>
      </c>
      <c r="N22" s="4" t="n">
        <v>20351581</v>
      </c>
      <c r="O22" s="4" t="n">
        <f aca="false">B22-P22</f>
        <v>0</v>
      </c>
      <c r="P22" s="4" t="n">
        <f aca="false">SUM(C22:N22)</f>
        <v>231904896</v>
      </c>
    </row>
    <row r="23" customFormat="false" ht="13.5" hidden="false" customHeight="false" outlineLevel="0" collapsed="false">
      <c r="A23" s="5" t="n">
        <v>2002</v>
      </c>
      <c r="B23" s="6" t="n">
        <v>232112294</v>
      </c>
      <c r="C23" s="7" t="n">
        <v>16116614</v>
      </c>
      <c r="D23" s="6" t="n">
        <v>17309758</v>
      </c>
      <c r="E23" s="6" t="n">
        <v>19263003</v>
      </c>
      <c r="F23" s="6" t="n">
        <v>20215649</v>
      </c>
      <c r="G23" s="6" t="n">
        <v>20849075</v>
      </c>
      <c r="H23" s="6" t="n">
        <v>19450429</v>
      </c>
      <c r="I23" s="6" t="n">
        <v>18621561</v>
      </c>
      <c r="J23" s="6" t="n">
        <v>19106321</v>
      </c>
      <c r="K23" s="6" t="n">
        <v>20030753</v>
      </c>
      <c r="L23" s="6" t="n">
        <v>22307527</v>
      </c>
      <c r="M23" s="6" t="n">
        <v>18606178</v>
      </c>
      <c r="N23" s="6" t="n">
        <v>20235426</v>
      </c>
      <c r="O23" s="4" t="n">
        <f aca="false">B23-P23</f>
        <v>0</v>
      </c>
      <c r="P23" s="4" t="n">
        <f aca="false">SUM(C23:N23)</f>
        <v>232112294</v>
      </c>
    </row>
    <row r="24" customFormat="false" ht="13.5" hidden="false" customHeight="false" outlineLevel="0" collapsed="false">
      <c r="A24" s="5" t="n">
        <v>2003</v>
      </c>
      <c r="B24" s="4" t="n">
        <v>226311273</v>
      </c>
      <c r="C24" s="4" t="n">
        <v>15337964</v>
      </c>
      <c r="D24" s="4" t="n">
        <v>16667275</v>
      </c>
      <c r="E24" s="4" t="n">
        <v>18121210</v>
      </c>
      <c r="F24" s="4" t="n">
        <v>18908101</v>
      </c>
      <c r="G24" s="4" t="n">
        <v>21272135</v>
      </c>
      <c r="H24" s="4" t="n">
        <v>18761701</v>
      </c>
      <c r="I24" s="4" t="n">
        <v>18204876</v>
      </c>
      <c r="J24" s="4" t="n">
        <v>17863193</v>
      </c>
      <c r="K24" s="4" t="n">
        <v>20364156</v>
      </c>
      <c r="L24" s="4" t="n">
        <v>22168796</v>
      </c>
      <c r="M24" s="4" t="n">
        <v>18529035</v>
      </c>
      <c r="N24" s="4" t="n">
        <v>20112831</v>
      </c>
      <c r="O24" s="4" t="n">
        <f aca="false">B24-P24</f>
        <v>0</v>
      </c>
      <c r="P24" s="4" t="n">
        <f aca="false">SUM(C24:N24)</f>
        <v>226311273</v>
      </c>
    </row>
    <row r="25" customFormat="false" ht="13.5" hidden="false" customHeight="false" outlineLevel="0" collapsed="false">
      <c r="A25" s="5" t="n">
        <v>2004</v>
      </c>
      <c r="B25" s="4" t="n">
        <v>224524571</v>
      </c>
      <c r="C25" s="7" t="n">
        <v>15923961</v>
      </c>
      <c r="D25" s="4" t="n">
        <v>16448240</v>
      </c>
      <c r="E25" s="4" t="n">
        <v>18782814</v>
      </c>
      <c r="F25" s="4" t="n">
        <v>19856791</v>
      </c>
      <c r="G25" s="4" t="n">
        <v>19750533</v>
      </c>
      <c r="H25" s="4" t="n">
        <v>19236766</v>
      </c>
      <c r="I25" s="4" t="n">
        <v>18259677</v>
      </c>
      <c r="J25" s="4" t="n">
        <v>19392857</v>
      </c>
      <c r="K25" s="4" t="n">
        <v>20309425</v>
      </c>
      <c r="L25" s="4" t="n">
        <v>19281518</v>
      </c>
      <c r="M25" s="4" t="n">
        <v>17600434</v>
      </c>
      <c r="N25" s="4" t="n">
        <v>19681555</v>
      </c>
      <c r="O25" s="4" t="n">
        <f aca="false">B25-P25</f>
        <v>0</v>
      </c>
      <c r="P25" s="4" t="n">
        <f aca="false">SUM(C25:N25)</f>
        <v>224524571</v>
      </c>
    </row>
    <row r="26" customFormat="false" ht="13.5" hidden="false" customHeight="false" outlineLevel="0" collapsed="false">
      <c r="A26" s="5" t="n">
        <v>2005</v>
      </c>
      <c r="B26" s="4" t="n">
        <v>229845585</v>
      </c>
      <c r="C26" s="4" t="n">
        <v>15449412</v>
      </c>
      <c r="D26" s="4" t="n">
        <v>16350375</v>
      </c>
      <c r="E26" s="4" t="n">
        <v>17706246</v>
      </c>
      <c r="F26" s="4" t="n">
        <v>18841127</v>
      </c>
      <c r="G26" s="4" t="n">
        <v>19950471</v>
      </c>
      <c r="H26" s="4" t="n">
        <v>19407198</v>
      </c>
      <c r="I26" s="4" t="n">
        <v>18029704</v>
      </c>
      <c r="J26" s="4" t="n">
        <v>20237160</v>
      </c>
      <c r="K26" s="4" t="n">
        <v>21218918</v>
      </c>
      <c r="L26" s="4" t="n">
        <v>21910333</v>
      </c>
      <c r="M26" s="4" t="n">
        <v>20039638</v>
      </c>
      <c r="N26" s="4" t="n">
        <v>20705003</v>
      </c>
      <c r="O26" s="4" t="n">
        <f aca="false">B26-P26</f>
        <v>0</v>
      </c>
      <c r="P26" s="4" t="n">
        <f aca="false">SUM(C26:N26)</f>
        <v>229845585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9" customFormat="false" ht="13.5" hidden="false" customHeight="false" outlineLevel="0" collapsed="false"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3.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5.12"/>
    <col collapsed="false" customWidth="true" hidden="false" outlineLevel="0" max="3" min="3" style="4" width="13.99"/>
    <col collapsed="false" customWidth="true" hidden="false" outlineLevel="0" max="14" min="4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56316737709</v>
      </c>
      <c r="C16" s="4" t="n">
        <v>4213749694</v>
      </c>
      <c r="D16" s="4" t="n">
        <v>4169055778</v>
      </c>
      <c r="E16" s="4" t="n">
        <v>4422224687</v>
      </c>
      <c r="F16" s="4" t="n">
        <v>4810579770</v>
      </c>
      <c r="G16" s="4" t="n">
        <v>5771532529</v>
      </c>
      <c r="H16" s="4" t="n">
        <v>4996637350</v>
      </c>
      <c r="I16" s="4" t="n">
        <v>4258871945</v>
      </c>
      <c r="J16" s="4" t="n">
        <v>4381958449</v>
      </c>
      <c r="K16" s="4" t="n">
        <v>5793570316</v>
      </c>
      <c r="L16" s="4" t="n">
        <v>4777693120</v>
      </c>
      <c r="M16" s="4" t="n">
        <v>4012813308</v>
      </c>
      <c r="N16" s="4" t="n">
        <v>4708050763</v>
      </c>
      <c r="O16" s="4" t="n">
        <f aca="false">B16-P16</f>
        <v>0</v>
      </c>
      <c r="P16" s="4" t="n">
        <f aca="false">SUM(C16:N16)</f>
        <v>56316737709</v>
      </c>
    </row>
    <row r="17" customFormat="false" ht="13.5" hidden="false" customHeight="false" outlineLevel="0" collapsed="false">
      <c r="A17" s="5" t="n">
        <v>1996</v>
      </c>
      <c r="B17" s="4" t="n">
        <v>54316430633</v>
      </c>
      <c r="C17" s="4" t="n">
        <v>3607456286</v>
      </c>
      <c r="D17" s="4" t="n">
        <v>3823027753</v>
      </c>
      <c r="E17" s="4" t="n">
        <v>4061736337</v>
      </c>
      <c r="F17" s="4" t="n">
        <v>5311266038</v>
      </c>
      <c r="G17" s="4" t="n">
        <v>4548155435</v>
      </c>
      <c r="H17" s="4" t="n">
        <v>4589923940</v>
      </c>
      <c r="I17" s="4" t="n">
        <v>4499526203</v>
      </c>
      <c r="J17" s="4" t="n">
        <v>4587214237</v>
      </c>
      <c r="K17" s="4" t="n">
        <v>4785225738</v>
      </c>
      <c r="L17" s="4" t="n">
        <v>5057940711</v>
      </c>
      <c r="M17" s="4" t="n">
        <v>4169721183</v>
      </c>
      <c r="N17" s="4" t="n">
        <v>5275236772</v>
      </c>
      <c r="O17" s="4" t="n">
        <f aca="false">B17-P17</f>
        <v>0</v>
      </c>
      <c r="P17" s="4" t="n">
        <f aca="false">SUM(C17:N17)</f>
        <v>54316430633</v>
      </c>
    </row>
    <row r="18" customFormat="false" ht="13.5" hidden="false" customHeight="false" outlineLevel="0" collapsed="false">
      <c r="A18" s="5" t="n">
        <v>1997</v>
      </c>
      <c r="B18" s="4" t="n">
        <v>53627063156</v>
      </c>
      <c r="C18" s="4" t="n">
        <v>3496616368</v>
      </c>
      <c r="D18" s="4" t="n">
        <v>3447012013</v>
      </c>
      <c r="E18" s="4" t="n">
        <v>3887463772</v>
      </c>
      <c r="F18" s="4" t="n">
        <v>4691018141</v>
      </c>
      <c r="G18" s="4" t="n">
        <v>4782497971</v>
      </c>
      <c r="H18" s="4" t="n">
        <v>4782988524</v>
      </c>
      <c r="I18" s="4" t="n">
        <v>4242108382</v>
      </c>
      <c r="J18" s="4" t="n">
        <v>4606922743</v>
      </c>
      <c r="K18" s="4" t="n">
        <v>5238422265</v>
      </c>
      <c r="L18" s="4" t="n">
        <v>6028875321</v>
      </c>
      <c r="M18" s="4" t="n">
        <v>3678998246</v>
      </c>
      <c r="N18" s="4" t="n">
        <v>4744139410</v>
      </c>
      <c r="O18" s="4" t="n">
        <f aca="false">B18-P18</f>
        <v>0</v>
      </c>
      <c r="P18" s="4" t="n">
        <f aca="false">SUM(C18:N18)</f>
        <v>53627063156</v>
      </c>
    </row>
    <row r="19" customFormat="false" ht="13.5" hidden="false" customHeight="false" outlineLevel="0" collapsed="false">
      <c r="A19" s="5" t="n">
        <v>1998</v>
      </c>
      <c r="B19" s="4" t="n">
        <v>59591926870</v>
      </c>
      <c r="C19" s="4" t="n">
        <v>3983662138</v>
      </c>
      <c r="D19" s="4" t="n">
        <v>3824924339</v>
      </c>
      <c r="E19" s="4" t="n">
        <v>5091132953</v>
      </c>
      <c r="F19" s="4" t="n">
        <v>5084731466</v>
      </c>
      <c r="G19" s="4" t="n">
        <v>5820273718</v>
      </c>
      <c r="H19" s="4" t="n">
        <v>4768391203</v>
      </c>
      <c r="I19" s="4" t="n">
        <v>3970227477</v>
      </c>
      <c r="J19" s="4" t="n">
        <v>4034191441</v>
      </c>
      <c r="K19" s="4" t="n">
        <v>5117436856</v>
      </c>
      <c r="L19" s="4" t="n">
        <v>6988408680</v>
      </c>
      <c r="M19" s="4" t="n">
        <v>5464866132</v>
      </c>
      <c r="N19" s="4" t="n">
        <v>5443680467</v>
      </c>
      <c r="O19" s="4" t="n">
        <f aca="false">B19-P19</f>
        <v>0</v>
      </c>
      <c r="P19" s="4" t="n">
        <f aca="false">SUM(C19:N19)</f>
        <v>59591926870</v>
      </c>
    </row>
    <row r="20" customFormat="false" ht="13.5" hidden="false" customHeight="false" outlineLevel="0" collapsed="false">
      <c r="A20" s="5" t="n">
        <v>1999</v>
      </c>
      <c r="B20" s="4" t="n">
        <v>50904503793</v>
      </c>
      <c r="C20" s="4" t="n">
        <v>3616126931</v>
      </c>
      <c r="D20" s="4" t="n">
        <v>3582131678</v>
      </c>
      <c r="E20" s="4" t="n">
        <v>4012845560</v>
      </c>
      <c r="F20" s="4" t="n">
        <v>4743775422</v>
      </c>
      <c r="G20" s="4" t="n">
        <v>4104489962</v>
      </c>
      <c r="H20" s="4" t="n">
        <v>4012261007</v>
      </c>
      <c r="I20" s="4" t="n">
        <v>4069698414</v>
      </c>
      <c r="J20" s="4" t="n">
        <v>4770671495</v>
      </c>
      <c r="K20" s="4" t="n">
        <v>4650401728</v>
      </c>
      <c r="L20" s="4" t="n">
        <v>5441076170</v>
      </c>
      <c r="M20" s="4" t="n">
        <v>3689771673</v>
      </c>
      <c r="N20" s="4" t="n">
        <v>4211253753</v>
      </c>
      <c r="O20" s="4" t="n">
        <f aca="false">B20-P20</f>
        <v>0</v>
      </c>
      <c r="P20" s="4" t="n">
        <f aca="false">SUM(C20:N20)</f>
        <v>50904503793</v>
      </c>
    </row>
    <row r="21" customFormat="false" ht="13.5" hidden="false" customHeight="false" outlineLevel="0" collapsed="false">
      <c r="A21" s="5" t="n">
        <v>2000</v>
      </c>
      <c r="B21" s="4" t="n">
        <v>48417636846</v>
      </c>
      <c r="C21" s="4" t="n">
        <v>3171537897</v>
      </c>
      <c r="D21" s="4" t="n">
        <v>3411565030</v>
      </c>
      <c r="E21" s="4" t="n">
        <v>4108076746</v>
      </c>
      <c r="F21" s="4" t="n">
        <v>3837336002</v>
      </c>
      <c r="G21" s="4" t="n">
        <v>3798506846</v>
      </c>
      <c r="H21" s="4" t="n">
        <v>3971188362</v>
      </c>
      <c r="I21" s="4" t="n">
        <v>3437033496</v>
      </c>
      <c r="J21" s="4" t="n">
        <v>4139725596</v>
      </c>
      <c r="K21" s="4" t="n">
        <v>4919131787</v>
      </c>
      <c r="L21" s="4" t="n">
        <v>4667778807</v>
      </c>
      <c r="M21" s="4" t="n">
        <v>4169163683</v>
      </c>
      <c r="N21" s="4" t="n">
        <v>4786592594</v>
      </c>
      <c r="O21" s="4" t="n">
        <f aca="false">B21-P21</f>
        <v>0</v>
      </c>
      <c r="P21" s="4" t="n">
        <f aca="false">SUM(C21:N21)</f>
        <v>48417636846</v>
      </c>
    </row>
    <row r="22" customFormat="false" ht="13.5" hidden="false" customHeight="false" outlineLevel="0" collapsed="false">
      <c r="A22" s="5" t="n">
        <v>2001</v>
      </c>
      <c r="B22" s="4" t="n">
        <v>48591386389</v>
      </c>
      <c r="C22" s="4" t="n">
        <v>3976083514</v>
      </c>
      <c r="D22" s="4" t="n">
        <v>3825883687</v>
      </c>
      <c r="E22" s="4" t="n">
        <v>4119908298</v>
      </c>
      <c r="F22" s="4" t="n">
        <v>3881949428</v>
      </c>
      <c r="G22" s="4" t="n">
        <v>4177809563</v>
      </c>
      <c r="H22" s="4" t="n">
        <v>3948993456</v>
      </c>
      <c r="I22" s="4" t="n">
        <v>3539835773</v>
      </c>
      <c r="J22" s="4" t="n">
        <v>4246546467</v>
      </c>
      <c r="K22" s="4" t="n">
        <v>4573376709</v>
      </c>
      <c r="L22" s="4" t="n">
        <v>4832626913</v>
      </c>
      <c r="M22" s="4" t="n">
        <v>3595305169</v>
      </c>
      <c r="N22" s="4" t="n">
        <v>3873067412</v>
      </c>
      <c r="O22" s="4" t="n">
        <f aca="false">B22-P22</f>
        <v>0</v>
      </c>
      <c r="P22" s="4" t="n">
        <f aca="false">SUM(C22:N22)</f>
        <v>48591386389</v>
      </c>
    </row>
    <row r="23" customFormat="false" ht="13.5" hidden="false" customHeight="false" outlineLevel="0" collapsed="false">
      <c r="A23" s="5" t="n">
        <v>2002</v>
      </c>
      <c r="B23" s="6" t="n">
        <v>47925442915</v>
      </c>
      <c r="C23" s="6" t="n">
        <v>3006332907</v>
      </c>
      <c r="D23" s="6" t="n">
        <v>2896878347</v>
      </c>
      <c r="E23" s="6" t="n">
        <v>3378203245</v>
      </c>
      <c r="F23" s="6" t="n">
        <v>3921016769</v>
      </c>
      <c r="G23" s="6" t="n">
        <v>4571132570</v>
      </c>
      <c r="H23" s="6" t="n">
        <v>3805090340</v>
      </c>
      <c r="I23" s="6" t="n">
        <v>3941111847</v>
      </c>
      <c r="J23" s="6" t="n">
        <v>4641977077</v>
      </c>
      <c r="K23" s="6" t="n">
        <v>4474834864</v>
      </c>
      <c r="L23" s="6" t="n">
        <v>4390189657</v>
      </c>
      <c r="M23" s="6" t="n">
        <v>4305430628</v>
      </c>
      <c r="N23" s="6" t="n">
        <v>4593244664</v>
      </c>
      <c r="O23" s="4" t="n">
        <f aca="false">B23-P23</f>
        <v>0</v>
      </c>
      <c r="P23" s="4" t="n">
        <f aca="false">SUM(C23:N23)</f>
        <v>47925442915</v>
      </c>
    </row>
    <row r="24" customFormat="false" ht="13.5" hidden="false" customHeight="false" outlineLevel="0" collapsed="false">
      <c r="A24" s="5" t="n">
        <v>2003</v>
      </c>
      <c r="B24" s="4" t="n">
        <v>49294018624</v>
      </c>
      <c r="C24" s="9" t="n">
        <v>3486461430</v>
      </c>
      <c r="D24" s="9" t="n">
        <v>3591813707</v>
      </c>
      <c r="E24" s="9" t="n">
        <v>4364982968</v>
      </c>
      <c r="F24" s="9" t="n">
        <v>4523682735</v>
      </c>
      <c r="G24" s="9" t="n">
        <v>4682965544</v>
      </c>
      <c r="H24" s="9" t="n">
        <v>3817645727</v>
      </c>
      <c r="I24" s="9" t="n">
        <v>4011791205</v>
      </c>
      <c r="J24" s="9" t="n">
        <v>3903802542</v>
      </c>
      <c r="K24" s="9" t="n">
        <v>4418069733</v>
      </c>
      <c r="L24" s="9" t="n">
        <v>4575196443</v>
      </c>
      <c r="M24" s="9" t="n">
        <v>3217570826</v>
      </c>
      <c r="N24" s="9" t="n">
        <v>4700035764</v>
      </c>
      <c r="O24" s="4" t="n">
        <f aca="false">B24-P24</f>
        <v>0</v>
      </c>
      <c r="P24" s="4" t="n">
        <f aca="false">SUM(C24:N24)</f>
        <v>49294018624</v>
      </c>
    </row>
    <row r="25" customFormat="false" ht="13.5" hidden="false" customHeight="false" outlineLevel="0" collapsed="false">
      <c r="A25" s="5" t="n">
        <v>2004</v>
      </c>
      <c r="B25" s="4" t="n">
        <v>50630761542</v>
      </c>
      <c r="C25" s="4" t="n">
        <v>3591435530</v>
      </c>
      <c r="D25" s="4" t="n">
        <v>3735188234</v>
      </c>
      <c r="E25" s="4" t="n">
        <v>4317855994</v>
      </c>
      <c r="F25" s="4" t="n">
        <v>3937091114</v>
      </c>
      <c r="G25" s="4" t="n">
        <v>4021787671</v>
      </c>
      <c r="H25" s="4" t="n">
        <v>4315666429</v>
      </c>
      <c r="I25" s="4" t="n">
        <v>3751210097</v>
      </c>
      <c r="J25" s="4" t="n">
        <v>3956810633</v>
      </c>
      <c r="K25" s="4" t="n">
        <v>4724017445</v>
      </c>
      <c r="L25" s="4" t="n">
        <v>5727801370</v>
      </c>
      <c r="M25" s="4" t="n">
        <v>4269473861</v>
      </c>
      <c r="N25" s="4" t="n">
        <v>4282423164</v>
      </c>
      <c r="O25" s="4" t="n">
        <f aca="false">B25-P25</f>
        <v>0</v>
      </c>
      <c r="P25" s="4" t="n">
        <f aca="false">SUM(C25:N25)</f>
        <v>50630761542</v>
      </c>
    </row>
    <row r="26" customFormat="false" ht="13.5" hidden="false" customHeight="false" outlineLevel="0" collapsed="false">
      <c r="A26" s="5" t="n">
        <v>2005</v>
      </c>
      <c r="B26" s="4" t="n">
        <v>47598033257</v>
      </c>
      <c r="C26" s="4" t="n">
        <v>3371390973</v>
      </c>
      <c r="D26" s="4" t="n">
        <v>3562943538</v>
      </c>
      <c r="E26" s="4" t="n">
        <v>4067194641</v>
      </c>
      <c r="F26" s="4" t="n">
        <v>4201447375</v>
      </c>
      <c r="G26" s="4" t="n">
        <v>3966676215</v>
      </c>
      <c r="H26" s="4" t="n">
        <v>3411597204</v>
      </c>
      <c r="I26" s="4" t="n">
        <v>3664877144</v>
      </c>
      <c r="J26" s="4" t="n">
        <v>3772952140</v>
      </c>
      <c r="K26" s="4" t="n">
        <v>4489158106</v>
      </c>
      <c r="L26" s="4" t="n">
        <v>4506159075</v>
      </c>
      <c r="M26" s="4" t="n">
        <v>3801423855</v>
      </c>
      <c r="N26" s="4" t="n">
        <v>4782212991</v>
      </c>
      <c r="O26" s="4" t="n">
        <f aca="false">B26-P26</f>
        <v>0</v>
      </c>
      <c r="P26" s="4" t="n">
        <f aca="false">SUM(C26:N26)</f>
        <v>47598033257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5" min="3" style="0" width="9.25"/>
    <col collapsed="false" customWidth="true" hidden="false" outlineLevel="0" max="12" min="6" style="0" width="10.25"/>
    <col collapsed="false" customWidth="true" hidden="false" outlineLevel="0" max="14" min="13" style="0" width="9.25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10" t="s">
        <v>2</v>
      </c>
      <c r="B1" s="1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10" t="s">
        <v>16</v>
      </c>
      <c r="P1" s="10" t="s">
        <v>17</v>
      </c>
    </row>
    <row r="2" customFormat="false" ht="13.5" hidden="false" customHeight="false" outlineLevel="0" collapsed="false">
      <c r="A2" s="8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7" t="n">
        <f aca="false">SUM(C2:N2)</f>
        <v>0</v>
      </c>
    </row>
    <row r="3" customFormat="false" ht="13.5" hidden="false" customHeight="false" outlineLevel="0" collapsed="false">
      <c r="A3" s="8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7" t="n">
        <f aca="false">SUM(C3:N3)</f>
        <v>0</v>
      </c>
    </row>
    <row r="4" customFormat="false" ht="13.5" hidden="false" customHeight="false" outlineLevel="0" collapsed="false">
      <c r="A4" s="8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7" t="n">
        <f aca="false">SUM(C4:N4)</f>
        <v>0</v>
      </c>
    </row>
    <row r="5" customFormat="false" ht="13.5" hidden="false" customHeight="false" outlineLevel="0" collapsed="false">
      <c r="A5" s="8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7" t="n">
        <f aca="false">SUM(C5:N5)</f>
        <v>0</v>
      </c>
    </row>
    <row r="6" customFormat="false" ht="13.5" hidden="false" customHeight="false" outlineLevel="0" collapsed="false">
      <c r="A6" s="8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7" t="n">
        <f aca="false">SUM(C6:N6)</f>
        <v>0</v>
      </c>
    </row>
    <row r="7" customFormat="false" ht="13.5" hidden="false" customHeight="false" outlineLevel="0" collapsed="false">
      <c r="A7" s="8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7" t="n">
        <f aca="false">SUM(C7:N7)</f>
        <v>0</v>
      </c>
    </row>
    <row r="8" customFormat="false" ht="13.5" hidden="false" customHeight="false" outlineLevel="0" collapsed="false">
      <c r="A8" s="8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7" t="n">
        <f aca="false">SUM(C8:N8)</f>
        <v>0</v>
      </c>
    </row>
    <row r="9" customFormat="false" ht="13.5" hidden="false" customHeight="false" outlineLevel="0" collapsed="false">
      <c r="A9" s="8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7" t="n">
        <f aca="false">SUM(C9:N9)</f>
        <v>0</v>
      </c>
    </row>
    <row r="10" customFormat="false" ht="13.5" hidden="false" customHeight="false" outlineLevel="0" collapsed="false">
      <c r="A10" s="8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7" t="n">
        <f aca="false">SUM(C10:N10)</f>
        <v>0</v>
      </c>
    </row>
    <row r="11" customFormat="false" ht="13.5" hidden="false" customHeight="false" outlineLevel="0" collapsed="false">
      <c r="A11" s="8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7" t="n">
        <f aca="false">SUM(C11:N11)</f>
        <v>0</v>
      </c>
    </row>
    <row r="12" customFormat="false" ht="13.5" hidden="false" customHeight="false" outlineLevel="0" collapsed="false">
      <c r="A12" s="8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7" t="n">
        <f aca="false">SUM(C12:N12)</f>
        <v>0</v>
      </c>
    </row>
    <row r="13" customFormat="false" ht="13.5" hidden="false" customHeight="false" outlineLevel="0" collapsed="false">
      <c r="A13" s="8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7" t="n">
        <f aca="false">SUM(C13:N13)</f>
        <v>0</v>
      </c>
    </row>
    <row r="14" customFormat="false" ht="13.5" hidden="false" customHeight="false" outlineLevel="0" collapsed="false">
      <c r="A14" s="8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7" t="n">
        <f aca="false">SUM(C14:N14)</f>
        <v>0</v>
      </c>
    </row>
    <row r="15" customFormat="false" ht="13.5" hidden="false" customHeight="false" outlineLevel="0" collapsed="false">
      <c r="A15" s="8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7" t="n">
        <f aca="false">SUM(C15:N15)</f>
        <v>0</v>
      </c>
    </row>
    <row r="16" customFormat="false" ht="13.5" hidden="false" customHeight="false" outlineLevel="0" collapsed="false">
      <c r="A16" s="8" t="n">
        <v>1995</v>
      </c>
      <c r="B16" s="4" t="n">
        <v>23553077</v>
      </c>
      <c r="C16" s="4" t="n">
        <v>1265400</v>
      </c>
      <c r="D16" s="4" t="n">
        <v>1064327</v>
      </c>
      <c r="E16" s="4" t="n">
        <v>951470</v>
      </c>
      <c r="F16" s="4" t="n">
        <v>1410942</v>
      </c>
      <c r="G16" s="4" t="n">
        <v>3027240</v>
      </c>
      <c r="H16" s="4" t="n">
        <v>2852461</v>
      </c>
      <c r="I16" s="4" t="n">
        <v>2382515</v>
      </c>
      <c r="J16" s="4" t="n">
        <v>2259000</v>
      </c>
      <c r="K16" s="4" t="n">
        <v>1575213</v>
      </c>
      <c r="L16" s="4" t="n">
        <v>1762083</v>
      </c>
      <c r="M16" s="4" t="n">
        <v>2458429</v>
      </c>
      <c r="N16" s="4" t="n">
        <v>2543997</v>
      </c>
      <c r="O16" s="4" t="n">
        <f aca="false">B16-P16</f>
        <v>0</v>
      </c>
      <c r="P16" s="7" t="n">
        <f aca="false">SUM(C16:N16)</f>
        <v>23553077</v>
      </c>
    </row>
    <row r="17" customFormat="false" ht="13.5" hidden="false" customHeight="false" outlineLevel="0" collapsed="false">
      <c r="A17" s="8" t="n">
        <v>1996</v>
      </c>
      <c r="B17" s="4" t="n">
        <v>23527397</v>
      </c>
      <c r="C17" s="4" t="n">
        <v>1476989</v>
      </c>
      <c r="D17" s="4" t="n">
        <v>1301843</v>
      </c>
      <c r="E17" s="4" t="n">
        <v>1046724</v>
      </c>
      <c r="F17" s="4" t="n">
        <v>1126303</v>
      </c>
      <c r="G17" s="4" t="n">
        <v>2773291</v>
      </c>
      <c r="H17" s="4" t="n">
        <v>2918124</v>
      </c>
      <c r="I17" s="4" t="n">
        <v>2559875</v>
      </c>
      <c r="J17" s="4" t="n">
        <v>2234388</v>
      </c>
      <c r="K17" s="4" t="n">
        <v>1598883</v>
      </c>
      <c r="L17" s="4" t="n">
        <v>1636411</v>
      </c>
      <c r="M17" s="4" t="n">
        <v>2379267</v>
      </c>
      <c r="N17" s="4" t="n">
        <v>2475299</v>
      </c>
      <c r="O17" s="4" t="n">
        <f aca="false">B17-P17</f>
        <v>0</v>
      </c>
      <c r="P17" s="7" t="n">
        <f aca="false">SUM(C17:N17)</f>
        <v>23527397</v>
      </c>
    </row>
    <row r="18" customFormat="false" ht="13.5" hidden="false" customHeight="false" outlineLevel="0" collapsed="false">
      <c r="A18" s="8" t="n">
        <v>1997</v>
      </c>
      <c r="B18" s="4" t="n">
        <v>22790407</v>
      </c>
      <c r="C18" s="4" t="n">
        <v>1295920</v>
      </c>
      <c r="D18" s="4" t="n">
        <v>1073170</v>
      </c>
      <c r="E18" s="4" t="n">
        <v>931432</v>
      </c>
      <c r="F18" s="4" t="n">
        <v>1393115</v>
      </c>
      <c r="G18" s="4" t="n">
        <v>3140803</v>
      </c>
      <c r="H18" s="4" t="n">
        <v>2776372</v>
      </c>
      <c r="I18" s="4" t="n">
        <v>2273121</v>
      </c>
      <c r="J18" s="4" t="n">
        <v>1868743</v>
      </c>
      <c r="K18" s="4" t="n">
        <v>1630552</v>
      </c>
      <c r="L18" s="4" t="n">
        <v>1760501</v>
      </c>
      <c r="M18" s="4" t="n">
        <v>2110127</v>
      </c>
      <c r="N18" s="4" t="n">
        <v>2536551</v>
      </c>
      <c r="O18" s="4" t="n">
        <f aca="false">B18-P18</f>
        <v>0</v>
      </c>
      <c r="P18" s="7" t="n">
        <f aca="false">SUM(C18:N18)</f>
        <v>22790407</v>
      </c>
    </row>
    <row r="19" customFormat="false" ht="13.5" hidden="false" customHeight="false" outlineLevel="0" collapsed="false">
      <c r="A19" s="8" t="n">
        <v>1998</v>
      </c>
      <c r="B19" s="4" t="n">
        <v>21924418</v>
      </c>
      <c r="C19" s="4" t="n">
        <v>1241151</v>
      </c>
      <c r="D19" s="4" t="n">
        <v>1049664</v>
      </c>
      <c r="E19" s="4" t="n">
        <v>920664</v>
      </c>
      <c r="F19" s="4" t="n">
        <v>1746650</v>
      </c>
      <c r="G19" s="4" t="n">
        <v>2705338</v>
      </c>
      <c r="H19" s="4" t="n">
        <v>2841106</v>
      </c>
      <c r="I19" s="4" t="n">
        <v>2500938</v>
      </c>
      <c r="J19" s="4" t="n">
        <v>2116188</v>
      </c>
      <c r="K19" s="4" t="n">
        <v>1544640</v>
      </c>
      <c r="L19" s="4" t="n">
        <v>1151985</v>
      </c>
      <c r="M19" s="4" t="n">
        <v>1687359</v>
      </c>
      <c r="N19" s="4" t="n">
        <v>2418735</v>
      </c>
      <c r="O19" s="4" t="n">
        <f aca="false">B19-P19</f>
        <v>0</v>
      </c>
      <c r="P19" s="7" t="n">
        <f aca="false">SUM(C19:N19)</f>
        <v>21924418</v>
      </c>
    </row>
    <row r="20" customFormat="false" ht="13.5" hidden="false" customHeight="false" outlineLevel="0" collapsed="false">
      <c r="A20" s="8" t="n">
        <v>1999</v>
      </c>
      <c r="B20" s="4" t="n">
        <v>21592705</v>
      </c>
      <c r="C20" s="4" t="n">
        <v>1211534</v>
      </c>
      <c r="D20" s="4" t="n">
        <v>1000559</v>
      </c>
      <c r="E20" s="4" t="n">
        <v>927318</v>
      </c>
      <c r="F20" s="4" t="n">
        <v>1391368</v>
      </c>
      <c r="G20" s="4" t="n">
        <v>2507170</v>
      </c>
      <c r="H20" s="4" t="n">
        <v>2666095</v>
      </c>
      <c r="I20" s="4" t="n">
        <v>2250726</v>
      </c>
      <c r="J20" s="4" t="n">
        <v>2018521</v>
      </c>
      <c r="K20" s="4" t="n">
        <v>1714226</v>
      </c>
      <c r="L20" s="4" t="n">
        <v>1363775</v>
      </c>
      <c r="M20" s="4" t="n">
        <v>2282286</v>
      </c>
      <c r="N20" s="4" t="n">
        <v>2259127</v>
      </c>
      <c r="O20" s="4" t="n">
        <f aca="false">B20-P20</f>
        <v>0</v>
      </c>
      <c r="P20" s="7" t="n">
        <f aca="false">SUM(C20:N20)</f>
        <v>21592705</v>
      </c>
    </row>
    <row r="21" customFormat="false" ht="13.5" hidden="false" customHeight="false" outlineLevel="0" collapsed="false">
      <c r="A21" s="8" t="n">
        <v>2000</v>
      </c>
      <c r="B21" s="4" t="n">
        <v>20989218</v>
      </c>
      <c r="C21" s="4" t="n">
        <v>1141571</v>
      </c>
      <c r="D21" s="4" t="n">
        <v>1017022</v>
      </c>
      <c r="E21" s="4" t="n">
        <v>803648</v>
      </c>
      <c r="F21" s="4" t="n">
        <v>1113263</v>
      </c>
      <c r="G21" s="4" t="n">
        <v>2490943</v>
      </c>
      <c r="H21" s="4" t="n">
        <v>2708376</v>
      </c>
      <c r="I21" s="4" t="n">
        <v>2450754</v>
      </c>
      <c r="J21" s="4" t="n">
        <v>2166755</v>
      </c>
      <c r="K21" s="4" t="n">
        <v>1411423</v>
      </c>
      <c r="L21" s="4" t="n">
        <v>1521274</v>
      </c>
      <c r="M21" s="4" t="n">
        <v>1927619</v>
      </c>
      <c r="N21" s="4" t="n">
        <v>2236570</v>
      </c>
      <c r="O21" s="4" t="n">
        <f aca="false">B21-P21</f>
        <v>0</v>
      </c>
      <c r="P21" s="7" t="n">
        <f aca="false">SUM(C21:N21)</f>
        <v>20989218</v>
      </c>
    </row>
    <row r="22" customFormat="false" ht="13.5" hidden="false" customHeight="false" outlineLevel="0" collapsed="false">
      <c r="A22" s="8" t="n">
        <v>2001</v>
      </c>
      <c r="B22" s="4" t="n">
        <v>20369657</v>
      </c>
      <c r="C22" s="4" t="n">
        <v>1229285</v>
      </c>
      <c r="D22" s="4" t="n">
        <v>1048339</v>
      </c>
      <c r="E22" s="4" t="n">
        <v>902462</v>
      </c>
      <c r="F22" s="4" t="n">
        <v>962678</v>
      </c>
      <c r="G22" s="4" t="n">
        <v>2288399</v>
      </c>
      <c r="H22" s="4" t="n">
        <v>2603908</v>
      </c>
      <c r="I22" s="4" t="n">
        <v>2396544</v>
      </c>
      <c r="J22" s="4" t="n">
        <v>1920475</v>
      </c>
      <c r="K22" s="4" t="n">
        <v>1300914</v>
      </c>
      <c r="L22" s="4" t="n">
        <v>1450856</v>
      </c>
      <c r="M22" s="4" t="n">
        <v>2024278</v>
      </c>
      <c r="N22" s="4" t="n">
        <v>2241519</v>
      </c>
      <c r="O22" s="4" t="n">
        <f aca="false">B22-P22</f>
        <v>0</v>
      </c>
      <c r="P22" s="7" t="n">
        <f aca="false">SUM(C22:N22)</f>
        <v>20369657</v>
      </c>
    </row>
    <row r="23" customFormat="false" ht="13.5" hidden="false" customHeight="false" outlineLevel="0" collapsed="false">
      <c r="A23" s="8" t="n">
        <v>2002</v>
      </c>
      <c r="B23" s="6" t="n">
        <v>19639027</v>
      </c>
      <c r="C23" s="6" t="n">
        <v>1288221</v>
      </c>
      <c r="D23" s="6" t="n">
        <v>1051387</v>
      </c>
      <c r="E23" s="6" t="n">
        <v>876829</v>
      </c>
      <c r="F23" s="6" t="n">
        <v>1426598</v>
      </c>
      <c r="G23" s="6" t="n">
        <v>2262658</v>
      </c>
      <c r="H23" s="6" t="n">
        <v>2135551</v>
      </c>
      <c r="I23" s="6" t="n">
        <v>2125597</v>
      </c>
      <c r="J23" s="6" t="n">
        <v>1880192</v>
      </c>
      <c r="K23" s="6" t="n">
        <v>1208141</v>
      </c>
      <c r="L23" s="6" t="n">
        <v>1436228</v>
      </c>
      <c r="M23" s="6" t="n">
        <v>1787143</v>
      </c>
      <c r="N23" s="6" t="n">
        <v>2160482</v>
      </c>
      <c r="O23" s="4" t="n">
        <f aca="false">B23-P23</f>
        <v>0</v>
      </c>
      <c r="P23" s="7" t="n">
        <f aca="false">SUM(C23:N23)</f>
        <v>19639027</v>
      </c>
    </row>
    <row r="24" customFormat="false" ht="13.5" hidden="false" customHeight="false" outlineLevel="0" collapsed="false">
      <c r="A24" s="8" t="n">
        <v>2003</v>
      </c>
      <c r="B24" s="6" t="n">
        <v>18040623</v>
      </c>
      <c r="C24" s="6" t="n">
        <v>1180915</v>
      </c>
      <c r="D24" s="6" t="n">
        <v>1008699</v>
      </c>
      <c r="E24" s="6" t="n">
        <v>720413</v>
      </c>
      <c r="F24" s="6" t="n">
        <v>972863</v>
      </c>
      <c r="G24" s="6" t="n">
        <v>2016645</v>
      </c>
      <c r="H24" s="6" t="n">
        <v>2223657</v>
      </c>
      <c r="I24" s="6" t="n">
        <v>1801727</v>
      </c>
      <c r="J24" s="6" t="n">
        <v>1777293</v>
      </c>
      <c r="K24" s="6" t="n">
        <v>1365969</v>
      </c>
      <c r="L24" s="6" t="n">
        <v>1228513</v>
      </c>
      <c r="M24" s="6" t="n">
        <v>1780388</v>
      </c>
      <c r="N24" s="6" t="n">
        <v>1963541</v>
      </c>
      <c r="O24" s="4" t="n">
        <f aca="false">B24-P24</f>
        <v>0</v>
      </c>
      <c r="P24" s="7" t="n">
        <f aca="false">SUM(C24:N24)</f>
        <v>18040623</v>
      </c>
    </row>
    <row r="25" customFormat="false" ht="13.5" hidden="false" customHeight="false" outlineLevel="0" collapsed="false">
      <c r="A25" s="8" t="n">
        <v>2004</v>
      </c>
      <c r="B25" s="4" t="n">
        <v>17144943</v>
      </c>
      <c r="C25" s="4" t="n">
        <v>1147461</v>
      </c>
      <c r="D25" s="4" t="n">
        <v>850209</v>
      </c>
      <c r="E25" s="4" t="n">
        <v>797871</v>
      </c>
      <c r="F25" s="4" t="n">
        <v>1079192</v>
      </c>
      <c r="G25" s="4" t="n">
        <v>1885745</v>
      </c>
      <c r="H25" s="4" t="n">
        <v>2201759</v>
      </c>
      <c r="I25" s="4" t="n">
        <v>2048530</v>
      </c>
      <c r="J25" s="4" t="n">
        <v>1606536</v>
      </c>
      <c r="K25" s="4" t="n">
        <v>1183700</v>
      </c>
      <c r="L25" s="4" t="n">
        <v>839799</v>
      </c>
      <c r="M25" s="4" t="n">
        <v>1492492</v>
      </c>
      <c r="N25" s="4" t="n">
        <v>2011649</v>
      </c>
      <c r="O25" s="4" t="n">
        <f aca="false">B25-P25</f>
        <v>0</v>
      </c>
      <c r="P25" s="7" t="n">
        <f aca="false">SUM(C25:N25)</f>
        <v>17144943</v>
      </c>
    </row>
    <row r="26" customFormat="false" ht="13.5" hidden="false" customHeight="false" outlineLevel="0" collapsed="false">
      <c r="A26" s="8" t="n">
        <v>2005</v>
      </c>
      <c r="B26" s="4" t="n">
        <v>16024474</v>
      </c>
      <c r="C26" s="4" t="n">
        <v>1079677</v>
      </c>
      <c r="D26" s="4" t="n">
        <v>905267</v>
      </c>
      <c r="E26" s="4" t="n">
        <v>732553</v>
      </c>
      <c r="F26" s="4" t="n">
        <v>897246</v>
      </c>
      <c r="G26" s="4" t="n">
        <v>1551284</v>
      </c>
      <c r="H26" s="4" t="n">
        <v>1914709</v>
      </c>
      <c r="I26" s="4" t="n">
        <v>1644055</v>
      </c>
      <c r="J26" s="4" t="n">
        <v>1660148</v>
      </c>
      <c r="K26" s="4" t="n">
        <v>1101132</v>
      </c>
      <c r="L26" s="4" t="n">
        <v>1062077</v>
      </c>
      <c r="M26" s="4" t="n">
        <v>1706865</v>
      </c>
      <c r="N26" s="4" t="n">
        <v>1769461</v>
      </c>
      <c r="O26" s="4" t="n">
        <f aca="false">B26-P26</f>
        <v>0</v>
      </c>
      <c r="P26" s="7" t="n">
        <f aca="false">SUM(C26:N26)</f>
        <v>16024474</v>
      </c>
    </row>
    <row r="27" customFormat="false" ht="13.5" hidden="false" customHeight="false" outlineLevel="0" collapsed="false">
      <c r="A27" s="8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7" t="n">
        <f aca="false">SUM(C27:N27)</f>
        <v>0</v>
      </c>
    </row>
    <row r="28" customFormat="false" ht="13.5" hidden="false" customHeight="false" outlineLevel="0" collapsed="false">
      <c r="A28" s="8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7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7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7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7" t="n">
        <f aca="false">SUM(C31:N31)</f>
        <v>0</v>
      </c>
    </row>
    <row r="32" customFormat="false" ht="13.5" hidden="false" customHeight="false" outlineLevel="0" collapsed="false">
      <c r="A32" s="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11" min="3" style="0" width="11.37"/>
    <col collapsed="false" customWidth="true" hidden="false" outlineLevel="0" max="12" min="12" style="0" width="12.86"/>
    <col collapsed="false" customWidth="true" hidden="false" outlineLevel="0" max="14" min="13" style="0" width="11.37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6657215662</v>
      </c>
      <c r="C16" s="4" t="n">
        <v>431424826</v>
      </c>
      <c r="D16" s="4" t="n">
        <v>369283381</v>
      </c>
      <c r="E16" s="4" t="n">
        <v>298573370</v>
      </c>
      <c r="F16" s="4" t="n">
        <v>484838403</v>
      </c>
      <c r="G16" s="4" t="n">
        <v>720999727</v>
      </c>
      <c r="H16" s="4" t="n">
        <v>686325762</v>
      </c>
      <c r="I16" s="4" t="n">
        <v>732506442</v>
      </c>
      <c r="J16" s="4" t="n">
        <v>637070523</v>
      </c>
      <c r="K16" s="4" t="n">
        <v>653432586</v>
      </c>
      <c r="L16" s="4" t="n">
        <v>530395515</v>
      </c>
      <c r="M16" s="4" t="n">
        <v>510927168</v>
      </c>
      <c r="N16" s="4" t="n">
        <v>601437959</v>
      </c>
      <c r="O16" s="4" t="n">
        <f aca="false">B16-P16</f>
        <v>0</v>
      </c>
      <c r="P16" s="4" t="n">
        <f aca="false">SUM(C16:N16)</f>
        <v>6657215662</v>
      </c>
    </row>
    <row r="17" customFormat="false" ht="13.5" hidden="false" customHeight="false" outlineLevel="0" collapsed="false">
      <c r="A17" s="5" t="n">
        <v>1996</v>
      </c>
      <c r="B17" s="4" t="n">
        <v>7316119196</v>
      </c>
      <c r="C17" s="4" t="n">
        <v>405463206</v>
      </c>
      <c r="D17" s="4" t="n">
        <v>415291364</v>
      </c>
      <c r="E17" s="4" t="n">
        <v>313019311</v>
      </c>
      <c r="F17" s="4" t="n">
        <v>549363684</v>
      </c>
      <c r="G17" s="4" t="n">
        <v>534357622</v>
      </c>
      <c r="H17" s="4" t="n">
        <v>713723057</v>
      </c>
      <c r="I17" s="4" t="n">
        <v>835658980</v>
      </c>
      <c r="J17" s="4" t="n">
        <v>787327588</v>
      </c>
      <c r="K17" s="4" t="n">
        <v>631467922</v>
      </c>
      <c r="L17" s="4" t="n">
        <v>767174924</v>
      </c>
      <c r="M17" s="4" t="n">
        <v>581702820</v>
      </c>
      <c r="N17" s="4" t="n">
        <v>781568718</v>
      </c>
      <c r="O17" s="4" t="n">
        <f aca="false">B17-P17</f>
        <v>0</v>
      </c>
      <c r="P17" s="4" t="n">
        <f aca="false">SUM(C17:N17)</f>
        <v>7316119196</v>
      </c>
    </row>
    <row r="18" customFormat="false" ht="13.5" hidden="false" customHeight="false" outlineLevel="0" collapsed="false">
      <c r="A18" s="5" t="n">
        <v>1997</v>
      </c>
      <c r="B18" s="4" t="n">
        <v>6951372965</v>
      </c>
      <c r="C18" s="4" t="n">
        <v>423674428</v>
      </c>
      <c r="D18" s="4" t="n">
        <v>364140396</v>
      </c>
      <c r="E18" s="4" t="n">
        <v>339627103</v>
      </c>
      <c r="F18" s="4" t="n">
        <v>552428817</v>
      </c>
      <c r="G18" s="4" t="n">
        <v>729493919</v>
      </c>
      <c r="H18" s="4" t="n">
        <v>715931890</v>
      </c>
      <c r="I18" s="4" t="n">
        <v>783417200</v>
      </c>
      <c r="J18" s="4" t="n">
        <v>700712953</v>
      </c>
      <c r="K18" s="4" t="n">
        <v>615332568</v>
      </c>
      <c r="L18" s="4" t="n">
        <v>705101518</v>
      </c>
      <c r="M18" s="4" t="n">
        <v>449591605</v>
      </c>
      <c r="N18" s="4" t="n">
        <v>571920568</v>
      </c>
      <c r="O18" s="4" t="n">
        <f aca="false">B18-P18</f>
        <v>0</v>
      </c>
      <c r="P18" s="4" t="n">
        <f aca="false">SUM(C18:N18)</f>
        <v>6951372965</v>
      </c>
    </row>
    <row r="19" customFormat="false" ht="13.5" hidden="false" customHeight="false" outlineLevel="0" collapsed="false">
      <c r="A19" s="5" t="n">
        <v>1998</v>
      </c>
      <c r="B19" s="4" t="n">
        <v>7629486322</v>
      </c>
      <c r="C19" s="4" t="n">
        <v>455736167</v>
      </c>
      <c r="D19" s="4" t="n">
        <v>412638458</v>
      </c>
      <c r="E19" s="4" t="n">
        <v>469089289</v>
      </c>
      <c r="F19" s="4" t="n">
        <v>613010328</v>
      </c>
      <c r="G19" s="4" t="n">
        <v>895413152</v>
      </c>
      <c r="H19" s="4" t="n">
        <v>723063027</v>
      </c>
      <c r="I19" s="4" t="n">
        <v>694618511</v>
      </c>
      <c r="J19" s="4" t="n">
        <v>569407817</v>
      </c>
      <c r="K19" s="4" t="n">
        <v>559086078</v>
      </c>
      <c r="L19" s="4" t="n">
        <v>741605524</v>
      </c>
      <c r="M19" s="4" t="n">
        <v>708380817</v>
      </c>
      <c r="N19" s="4" t="n">
        <v>787437154</v>
      </c>
      <c r="O19" s="4" t="n">
        <f aca="false">B19-P19</f>
        <v>0</v>
      </c>
      <c r="P19" s="4" t="n">
        <f aca="false">SUM(C19:N19)</f>
        <v>7629486322</v>
      </c>
    </row>
    <row r="20" customFormat="false" ht="13.5" hidden="false" customHeight="false" outlineLevel="0" collapsed="false">
      <c r="A20" s="5" t="n">
        <v>1999</v>
      </c>
      <c r="B20" s="4" t="n">
        <v>6500349015</v>
      </c>
      <c r="C20" s="4" t="n">
        <v>435650089</v>
      </c>
      <c r="D20" s="4" t="n">
        <v>413893001</v>
      </c>
      <c r="E20" s="4" t="n">
        <v>365411908</v>
      </c>
      <c r="F20" s="4" t="n">
        <v>534388130</v>
      </c>
      <c r="G20" s="4" t="n">
        <v>525394972</v>
      </c>
      <c r="H20" s="4" t="n">
        <v>568308748</v>
      </c>
      <c r="I20" s="4" t="n">
        <v>701363955</v>
      </c>
      <c r="J20" s="4" t="n">
        <v>676220621</v>
      </c>
      <c r="K20" s="4" t="n">
        <v>567891775</v>
      </c>
      <c r="L20" s="4" t="n">
        <v>610540860</v>
      </c>
      <c r="M20" s="4" t="n">
        <v>511842796</v>
      </c>
      <c r="N20" s="4" t="n">
        <v>589442160</v>
      </c>
      <c r="O20" s="4" t="n">
        <f aca="false">B20-P20</f>
        <v>0</v>
      </c>
      <c r="P20" s="4" t="n">
        <f aca="false">SUM(C20:N20)</f>
        <v>6500349015</v>
      </c>
    </row>
    <row r="21" customFormat="false" ht="13.5" hidden="false" customHeight="false" outlineLevel="0" collapsed="false">
      <c r="A21" s="5" t="n">
        <v>2000</v>
      </c>
      <c r="B21" s="4" t="n">
        <v>5904577380</v>
      </c>
      <c r="C21" s="4" t="n">
        <v>330879424</v>
      </c>
      <c r="D21" s="4" t="n">
        <v>352508685</v>
      </c>
      <c r="E21" s="4" t="n">
        <v>339297670</v>
      </c>
      <c r="F21" s="4" t="n">
        <v>407953579</v>
      </c>
      <c r="G21" s="4" t="n">
        <v>444391395</v>
      </c>
      <c r="H21" s="4" t="n">
        <v>594890225</v>
      </c>
      <c r="I21" s="4" t="n">
        <v>599230123</v>
      </c>
      <c r="J21" s="4" t="n">
        <v>609232189</v>
      </c>
      <c r="K21" s="4" t="n">
        <v>538951905</v>
      </c>
      <c r="L21" s="4" t="n">
        <v>526213812</v>
      </c>
      <c r="M21" s="4" t="n">
        <v>572777897</v>
      </c>
      <c r="N21" s="4" t="n">
        <v>588250476</v>
      </c>
      <c r="O21" s="4" t="n">
        <f aca="false">B21-P21</f>
        <v>0</v>
      </c>
      <c r="P21" s="4" t="n">
        <f aca="false">SUM(C21:N21)</f>
        <v>5904577380</v>
      </c>
    </row>
    <row r="22" customFormat="false" ht="13.5" hidden="false" customHeight="false" outlineLevel="0" collapsed="false">
      <c r="A22" s="5" t="n">
        <v>2001</v>
      </c>
      <c r="B22" s="4" t="n">
        <v>5800290397</v>
      </c>
      <c r="C22" s="4" t="n">
        <v>437904595</v>
      </c>
      <c r="D22" s="4" t="n">
        <v>380586162</v>
      </c>
      <c r="E22" s="4" t="n">
        <v>351743262</v>
      </c>
      <c r="F22" s="4" t="n">
        <v>418635037</v>
      </c>
      <c r="G22" s="4" t="n">
        <v>497496346</v>
      </c>
      <c r="H22" s="4" t="n">
        <v>571245645</v>
      </c>
      <c r="I22" s="4" t="n">
        <v>612599864</v>
      </c>
      <c r="J22" s="4" t="n">
        <v>590998260</v>
      </c>
      <c r="K22" s="4" t="n">
        <v>478025986</v>
      </c>
      <c r="L22" s="4" t="n">
        <v>512834229</v>
      </c>
      <c r="M22" s="4" t="n">
        <v>437007080</v>
      </c>
      <c r="N22" s="4" t="n">
        <v>511213931</v>
      </c>
      <c r="O22" s="4" t="n">
        <f aca="false">B22-P22</f>
        <v>0</v>
      </c>
      <c r="P22" s="4" t="n">
        <f aca="false">SUM(C22:N22)</f>
        <v>5800290397</v>
      </c>
    </row>
    <row r="23" customFormat="false" ht="13.5" hidden="false" customHeight="false" outlineLevel="0" collapsed="false">
      <c r="A23" s="5" t="n">
        <v>2002</v>
      </c>
      <c r="B23" s="6" t="n">
        <v>5836025171</v>
      </c>
      <c r="C23" s="6" t="n">
        <v>343608394</v>
      </c>
      <c r="D23" s="6" t="n">
        <v>286746029</v>
      </c>
      <c r="E23" s="6" t="n">
        <v>326615281</v>
      </c>
      <c r="F23" s="6" t="n">
        <v>438913297</v>
      </c>
      <c r="G23" s="6" t="n">
        <v>565256347</v>
      </c>
      <c r="H23" s="6" t="n">
        <v>514465611</v>
      </c>
      <c r="I23" s="6" t="n">
        <v>677715438</v>
      </c>
      <c r="J23" s="6" t="n">
        <v>588789834</v>
      </c>
      <c r="K23" s="6" t="n">
        <v>486149023</v>
      </c>
      <c r="L23" s="6" t="n">
        <v>487720503</v>
      </c>
      <c r="M23" s="6" t="n">
        <v>537303348</v>
      </c>
      <c r="N23" s="6" t="n">
        <v>582742066</v>
      </c>
      <c r="O23" s="4" t="n">
        <f aca="false">B23-P23</f>
        <v>0</v>
      </c>
      <c r="P23" s="4" t="n">
        <f aca="false">SUM(C23:N23)</f>
        <v>5836025171</v>
      </c>
    </row>
    <row r="24" customFormat="false" ht="13.5" hidden="false" customHeight="false" outlineLevel="0" collapsed="false">
      <c r="A24" s="5" t="n">
        <v>2003</v>
      </c>
      <c r="B24" s="6" t="n">
        <v>5929326526</v>
      </c>
      <c r="C24" s="6" t="n">
        <v>417291958</v>
      </c>
      <c r="D24" s="6" t="n">
        <v>372156371</v>
      </c>
      <c r="E24" s="6" t="n">
        <v>363601364</v>
      </c>
      <c r="F24" s="6" t="n">
        <v>441989672</v>
      </c>
      <c r="G24" s="6" t="n">
        <v>544210015</v>
      </c>
      <c r="H24" s="6" t="n">
        <v>491949519</v>
      </c>
      <c r="I24" s="6" t="n">
        <v>644310857</v>
      </c>
      <c r="J24" s="6" t="n">
        <v>575955733</v>
      </c>
      <c r="K24" s="6" t="n">
        <v>539931308</v>
      </c>
      <c r="L24" s="6" t="n">
        <v>505966853</v>
      </c>
      <c r="M24" s="6" t="n">
        <v>374137286</v>
      </c>
      <c r="N24" s="6" t="n">
        <v>657825590</v>
      </c>
      <c r="O24" s="4" t="n">
        <f aca="false">B24-P24</f>
        <v>0</v>
      </c>
      <c r="P24" s="4" t="n">
        <f aca="false">SUM(C24:N24)</f>
        <v>5929326526</v>
      </c>
    </row>
    <row r="25" customFormat="false" ht="13.5" hidden="false" customHeight="false" outlineLevel="0" collapsed="false">
      <c r="A25" s="5" t="n">
        <v>2004</v>
      </c>
      <c r="B25" s="4" t="n">
        <v>6004441126</v>
      </c>
      <c r="C25" s="4" t="n">
        <v>467159722</v>
      </c>
      <c r="D25" s="4" t="n">
        <v>450644584</v>
      </c>
      <c r="E25" s="4" t="n">
        <v>434324840</v>
      </c>
      <c r="F25" s="4" t="n">
        <v>397158841</v>
      </c>
      <c r="G25" s="4" t="n">
        <v>467782735</v>
      </c>
      <c r="H25" s="4" t="n">
        <v>573715635</v>
      </c>
      <c r="I25" s="4" t="n">
        <v>582505246</v>
      </c>
      <c r="J25" s="4" t="n">
        <v>533442431</v>
      </c>
      <c r="K25" s="4" t="n">
        <v>508189340</v>
      </c>
      <c r="L25" s="4" t="n">
        <v>555983530</v>
      </c>
      <c r="M25" s="4" t="n">
        <v>498462096</v>
      </c>
      <c r="N25" s="4" t="n">
        <v>535072126</v>
      </c>
      <c r="O25" s="4" t="n">
        <f aca="false">B25-P25</f>
        <v>0</v>
      </c>
      <c r="P25" s="4" t="n">
        <f aca="false">SUM(C25:N25)</f>
        <v>6004441126</v>
      </c>
    </row>
    <row r="26" customFormat="false" ht="13.5" hidden="false" customHeight="false" outlineLevel="0" collapsed="false">
      <c r="A26" s="5" t="n">
        <v>2005</v>
      </c>
      <c r="B26" s="4" t="n">
        <v>5103651096</v>
      </c>
      <c r="C26" s="4" t="n">
        <v>362093434</v>
      </c>
      <c r="D26" s="4" t="n">
        <v>345617127</v>
      </c>
      <c r="E26" s="4" t="n">
        <v>343241761</v>
      </c>
      <c r="F26" s="4" t="n">
        <v>426748855</v>
      </c>
      <c r="G26" s="4" t="n">
        <v>424502015</v>
      </c>
      <c r="H26" s="4" t="n">
        <v>432941531</v>
      </c>
      <c r="I26" s="4" t="n">
        <v>559887928</v>
      </c>
      <c r="J26" s="4" t="n">
        <v>417126147</v>
      </c>
      <c r="K26" s="4" t="n">
        <v>422953392</v>
      </c>
      <c r="L26" s="4" t="n">
        <v>411907971</v>
      </c>
      <c r="M26" s="4" t="n">
        <v>398493279</v>
      </c>
      <c r="N26" s="4" t="n">
        <v>558137656</v>
      </c>
      <c r="O26" s="4" t="n">
        <f aca="false">B26-P26</f>
        <v>0</v>
      </c>
      <c r="P26" s="4" t="n">
        <f aca="false">SUM(C26:N26)</f>
        <v>5103651096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1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13:40Z</dcterms:modified>
  <cp:revision>0</cp:revision>
  <dc:subject/>
  <dc:title/>
</cp:coreProperties>
</file>