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アオネギ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>
        <color rgb="FFC0C0C0"/>
      </right>
      <top style="medium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/>
      <bottom style="medium"/>
      <diagonal/>
    </border>
    <border diagonalUp="false" diagonalDown="false">
      <left style="medium">
        <color rgb="FFC0C0C0"/>
      </left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14" min="3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2007753</v>
      </c>
      <c r="C16" s="4" t="n">
        <v>160174</v>
      </c>
      <c r="D16" s="0" t="n">
        <v>156213</v>
      </c>
      <c r="E16" s="4" t="n">
        <v>178987</v>
      </c>
      <c r="F16" s="4" t="n">
        <v>147386</v>
      </c>
      <c r="G16" s="4" t="n">
        <v>179055</v>
      </c>
      <c r="H16" s="4" t="n">
        <v>175918</v>
      </c>
      <c r="I16" s="4" t="n">
        <v>162090</v>
      </c>
      <c r="J16" s="4" t="n">
        <v>165611</v>
      </c>
      <c r="K16" s="4" t="n">
        <v>169873</v>
      </c>
      <c r="L16" s="4" t="n">
        <v>164610</v>
      </c>
      <c r="M16" s="4" t="n">
        <v>168469</v>
      </c>
      <c r="N16" s="4" t="n">
        <v>179367</v>
      </c>
      <c r="O16" s="4" t="n">
        <f aca="false">B16-P16</f>
        <v>0</v>
      </c>
      <c r="P16" s="4" t="n">
        <f aca="false">SUM(C16:N16)</f>
        <v>2007753</v>
      </c>
    </row>
    <row r="17" customFormat="false" ht="13.5" hidden="false" customHeight="false" outlineLevel="0" collapsed="false">
      <c r="A17" s="5" t="n">
        <v>1996</v>
      </c>
      <c r="B17" s="4" t="n">
        <v>1980261</v>
      </c>
      <c r="C17" s="4" t="n">
        <v>166293</v>
      </c>
      <c r="D17" s="4" t="n">
        <v>166883</v>
      </c>
      <c r="E17" s="4" t="n">
        <v>168146</v>
      </c>
      <c r="F17" s="4" t="n">
        <v>142479</v>
      </c>
      <c r="G17" s="4" t="n">
        <v>167839</v>
      </c>
      <c r="H17" s="4" t="n">
        <v>161321</v>
      </c>
      <c r="I17" s="4" t="n">
        <v>183514</v>
      </c>
      <c r="J17" s="4" t="n">
        <v>163970</v>
      </c>
      <c r="K17" s="4" t="n">
        <v>160052</v>
      </c>
      <c r="L17" s="4" t="n">
        <v>167382</v>
      </c>
      <c r="M17" s="4" t="n">
        <v>153690</v>
      </c>
      <c r="N17" s="4" t="n">
        <v>178692</v>
      </c>
      <c r="O17" s="4" t="n">
        <f aca="false">B17-P17</f>
        <v>0</v>
      </c>
      <c r="P17" s="4" t="n">
        <f aca="false">SUM(C17:N17)</f>
        <v>1980261</v>
      </c>
    </row>
    <row r="18" customFormat="false" ht="13.5" hidden="false" customHeight="false" outlineLevel="0" collapsed="false">
      <c r="A18" s="5" t="n">
        <v>1997</v>
      </c>
      <c r="B18" s="4" t="n">
        <v>1883253</v>
      </c>
      <c r="C18" s="4" t="n">
        <v>145288</v>
      </c>
      <c r="D18" s="4" t="n">
        <v>144939</v>
      </c>
      <c r="E18" s="4" t="n">
        <v>157473</v>
      </c>
      <c r="F18" s="4" t="n">
        <v>128036</v>
      </c>
      <c r="G18" s="4" t="n">
        <v>171742</v>
      </c>
      <c r="H18" s="4" t="n">
        <v>158728</v>
      </c>
      <c r="I18" s="4" t="n">
        <v>152725</v>
      </c>
      <c r="J18" s="4" t="n">
        <v>149479</v>
      </c>
      <c r="K18" s="4" t="n">
        <v>163318</v>
      </c>
      <c r="L18" s="4" t="n">
        <v>169148</v>
      </c>
      <c r="M18" s="4" t="n">
        <v>152046</v>
      </c>
      <c r="N18" s="4" t="n">
        <v>190331</v>
      </c>
      <c r="O18" s="4" t="n">
        <f aca="false">B18-P18</f>
        <v>0</v>
      </c>
      <c r="P18" s="4" t="n">
        <f aca="false">SUM(C18:N18)</f>
        <v>1883253</v>
      </c>
    </row>
    <row r="19" customFormat="false" ht="13.5" hidden="false" customHeight="false" outlineLevel="0" collapsed="false">
      <c r="A19" s="5" t="n">
        <v>1998</v>
      </c>
      <c r="B19" s="4" t="n">
        <v>1898358</v>
      </c>
      <c r="C19" s="4" t="n">
        <v>171646</v>
      </c>
      <c r="D19" s="4" t="n">
        <v>148509</v>
      </c>
      <c r="E19" s="4" t="n">
        <v>164950</v>
      </c>
      <c r="F19" s="4" t="n">
        <v>149635</v>
      </c>
      <c r="G19" s="4" t="n">
        <v>162200</v>
      </c>
      <c r="H19" s="4" t="n">
        <v>160106</v>
      </c>
      <c r="I19" s="4" t="n">
        <v>169704</v>
      </c>
      <c r="J19" s="4" t="n">
        <v>163421</v>
      </c>
      <c r="K19" s="4" t="n">
        <v>154797</v>
      </c>
      <c r="L19" s="4" t="n">
        <v>117904</v>
      </c>
      <c r="M19" s="4" t="n">
        <v>142028</v>
      </c>
      <c r="N19" s="4" t="n">
        <v>193458</v>
      </c>
      <c r="O19" s="4" t="n">
        <f aca="false">B19-P19</f>
        <v>0</v>
      </c>
      <c r="P19" s="4" t="n">
        <f aca="false">SUM(C19:N19)</f>
        <v>1898358</v>
      </c>
    </row>
    <row r="20" customFormat="false" ht="13.5" hidden="false" customHeight="false" outlineLevel="0" collapsed="false">
      <c r="A20" s="5" t="n">
        <v>1999</v>
      </c>
      <c r="B20" s="4" t="n">
        <v>1888020</v>
      </c>
      <c r="C20" s="4" t="n">
        <v>145539</v>
      </c>
      <c r="D20" s="4" t="n">
        <v>128229</v>
      </c>
      <c r="E20" s="4" t="n">
        <v>168812</v>
      </c>
      <c r="F20" s="4" t="n">
        <v>142343</v>
      </c>
      <c r="G20" s="4" t="n">
        <v>170119</v>
      </c>
      <c r="H20" s="4" t="n">
        <v>161423</v>
      </c>
      <c r="I20" s="4" t="n">
        <v>167868</v>
      </c>
      <c r="J20" s="4" t="n">
        <v>152929</v>
      </c>
      <c r="K20" s="4" t="n">
        <v>144170</v>
      </c>
      <c r="L20" s="4" t="n">
        <v>150830</v>
      </c>
      <c r="M20" s="4" t="n">
        <v>165816</v>
      </c>
      <c r="N20" s="4" t="n">
        <v>189942</v>
      </c>
      <c r="O20" s="4" t="n">
        <f aca="false">B20-P20</f>
        <v>0</v>
      </c>
      <c r="P20" s="4" t="n">
        <f aca="false">SUM(C20:N20)</f>
        <v>1888020</v>
      </c>
    </row>
    <row r="21" customFormat="false" ht="13.5" hidden="false" customHeight="false" outlineLevel="0" collapsed="false">
      <c r="A21" s="5" t="n">
        <v>2000</v>
      </c>
      <c r="B21" s="4" t="n">
        <v>1976031</v>
      </c>
      <c r="C21" s="4" t="n">
        <v>151881</v>
      </c>
      <c r="D21" s="4" t="n">
        <v>169321</v>
      </c>
      <c r="E21" s="4" t="n">
        <v>172664</v>
      </c>
      <c r="F21" s="4" t="n">
        <v>138450</v>
      </c>
      <c r="G21" s="4" t="n">
        <v>168848</v>
      </c>
      <c r="H21" s="4" t="n">
        <v>161484</v>
      </c>
      <c r="I21" s="4" t="n">
        <v>174382</v>
      </c>
      <c r="J21" s="4" t="n">
        <v>165115</v>
      </c>
      <c r="K21" s="4" t="n">
        <v>157850</v>
      </c>
      <c r="L21" s="4" t="n">
        <v>168057</v>
      </c>
      <c r="M21" s="4" t="n">
        <v>165448</v>
      </c>
      <c r="N21" s="4" t="n">
        <v>182531</v>
      </c>
      <c r="O21" s="4" t="n">
        <f aca="false">B21-P21</f>
        <v>0</v>
      </c>
      <c r="P21" s="4" t="n">
        <f aca="false">SUM(C21:N21)</f>
        <v>1976031</v>
      </c>
    </row>
    <row r="22" customFormat="false" ht="13.5" hidden="false" customHeight="false" outlineLevel="0" collapsed="false">
      <c r="A22" s="5" t="n">
        <v>2001</v>
      </c>
      <c r="B22" s="4" t="n">
        <v>1883359</v>
      </c>
      <c r="C22" s="4" t="n">
        <v>149466</v>
      </c>
      <c r="D22" s="4" t="n">
        <v>148212</v>
      </c>
      <c r="E22" s="4" t="n">
        <v>173484</v>
      </c>
      <c r="F22" s="4" t="n">
        <v>132872</v>
      </c>
      <c r="G22" s="4" t="n">
        <v>151162</v>
      </c>
      <c r="H22" s="4" t="n">
        <v>165408</v>
      </c>
      <c r="I22" s="4" t="n">
        <v>147431</v>
      </c>
      <c r="J22" s="4" t="n">
        <v>146954</v>
      </c>
      <c r="K22" s="4" t="n">
        <v>154643</v>
      </c>
      <c r="L22" s="4" t="n">
        <v>173790</v>
      </c>
      <c r="M22" s="4" t="n">
        <v>157812</v>
      </c>
      <c r="N22" s="4" t="n">
        <v>182125</v>
      </c>
      <c r="O22" s="4" t="n">
        <f aca="false">B22-P22</f>
        <v>0</v>
      </c>
      <c r="P22" s="4" t="n">
        <f aca="false">SUM(C22:N22)</f>
        <v>1883359</v>
      </c>
    </row>
    <row r="23" customFormat="false" ht="14.25" hidden="false" customHeight="false" outlineLevel="0" collapsed="false">
      <c r="A23" s="5" t="n">
        <v>2002</v>
      </c>
      <c r="B23" s="6" t="n">
        <v>1717623</v>
      </c>
      <c r="C23" s="7" t="n">
        <v>143398</v>
      </c>
      <c r="D23" s="7" t="n">
        <v>141036</v>
      </c>
      <c r="E23" s="7" t="n">
        <v>141918</v>
      </c>
      <c r="F23" s="7" t="n">
        <v>130265</v>
      </c>
      <c r="G23" s="7" t="n">
        <v>156271</v>
      </c>
      <c r="H23" s="7" t="n">
        <v>125888</v>
      </c>
      <c r="I23" s="7" t="n">
        <v>145322</v>
      </c>
      <c r="J23" s="7" t="n">
        <v>246345</v>
      </c>
      <c r="K23" s="7" t="n">
        <v>19165</v>
      </c>
      <c r="L23" s="7" t="n">
        <v>149622</v>
      </c>
      <c r="M23" s="7" t="n">
        <v>158455</v>
      </c>
      <c r="N23" s="7" t="n">
        <v>159938</v>
      </c>
      <c r="O23" s="4" t="n">
        <f aca="false">B23-P23</f>
        <v>0</v>
      </c>
      <c r="P23" s="4" t="n">
        <f aca="false">SUM(C23:N23)</f>
        <v>1717623</v>
      </c>
    </row>
    <row r="24" customFormat="false" ht="14.25" hidden="false" customHeight="false" outlineLevel="0" collapsed="false">
      <c r="A24" s="5" t="n">
        <v>2003</v>
      </c>
      <c r="B24" s="6" t="n">
        <v>1686213</v>
      </c>
      <c r="C24" s="7" t="n">
        <v>147668</v>
      </c>
      <c r="D24" s="7" t="n">
        <v>146446</v>
      </c>
      <c r="E24" s="7" t="n">
        <v>145537</v>
      </c>
      <c r="F24" s="7" t="n">
        <v>117576</v>
      </c>
      <c r="G24" s="7" t="n">
        <v>139251</v>
      </c>
      <c r="H24" s="7" t="n">
        <v>118406</v>
      </c>
      <c r="I24" s="7" t="n">
        <v>137552</v>
      </c>
      <c r="J24" s="7" t="n">
        <v>133488</v>
      </c>
      <c r="K24" s="7" t="n">
        <v>146537</v>
      </c>
      <c r="L24" s="7" t="n">
        <v>144937</v>
      </c>
      <c r="M24" s="7" t="n">
        <v>144129</v>
      </c>
      <c r="N24" s="7" t="n">
        <v>164686</v>
      </c>
      <c r="O24" s="4" t="n">
        <f aca="false">B24-P24</f>
        <v>0</v>
      </c>
      <c r="P24" s="4" t="n">
        <f aca="false">SUM(C24:N24)</f>
        <v>1686213</v>
      </c>
    </row>
    <row r="25" customFormat="false" ht="13.5" hidden="false" customHeight="false" outlineLevel="0" collapsed="false">
      <c r="A25" s="5" t="n">
        <v>2004</v>
      </c>
      <c r="B25" s="4" t="n">
        <v>1580062</v>
      </c>
      <c r="C25" s="4" t="n">
        <v>146096</v>
      </c>
      <c r="D25" s="4" t="n">
        <v>139594</v>
      </c>
      <c r="E25" s="4" t="n">
        <v>128641</v>
      </c>
      <c r="F25" s="4" t="n">
        <v>112807</v>
      </c>
      <c r="G25" s="4" t="n">
        <v>132772</v>
      </c>
      <c r="H25" s="4" t="n">
        <v>124943</v>
      </c>
      <c r="I25" s="4" t="n">
        <v>133919</v>
      </c>
      <c r="J25" s="4" t="n">
        <v>123372</v>
      </c>
      <c r="K25" s="4" t="n">
        <v>121740</v>
      </c>
      <c r="L25" s="4" t="n">
        <v>129537</v>
      </c>
      <c r="M25" s="4" t="n">
        <v>137047</v>
      </c>
      <c r="N25" s="4" t="n">
        <v>149594</v>
      </c>
      <c r="O25" s="4" t="n">
        <f aca="false">B25-P25</f>
        <v>0</v>
      </c>
      <c r="P25" s="4" t="n">
        <f aca="false">SUM(C25:N25)</f>
        <v>1580062</v>
      </c>
    </row>
    <row r="26" customFormat="false" ht="14.25" hidden="false" customHeight="false" outlineLevel="0" collapsed="false">
      <c r="A26" s="5" t="n">
        <v>2005</v>
      </c>
      <c r="B26" s="4" t="n">
        <v>1528858</v>
      </c>
      <c r="C26" s="4" t="n">
        <v>130293</v>
      </c>
      <c r="D26" s="4" t="n">
        <v>124582</v>
      </c>
      <c r="E26" s="4" t="n">
        <v>141589</v>
      </c>
      <c r="F26" s="4" t="n">
        <v>101399</v>
      </c>
      <c r="G26" s="4" t="n">
        <v>107240</v>
      </c>
      <c r="H26" s="4" t="n">
        <v>99387</v>
      </c>
      <c r="I26" s="4" t="n">
        <v>115041</v>
      </c>
      <c r="J26" s="4" t="n">
        <v>120907</v>
      </c>
      <c r="K26" s="4" t="n">
        <v>113054</v>
      </c>
      <c r="L26" s="4" t="n">
        <v>155400</v>
      </c>
      <c r="M26" s="4" t="n">
        <v>147763</v>
      </c>
      <c r="N26" s="4" t="n">
        <v>172203</v>
      </c>
      <c r="O26" s="4" t="n">
        <f aca="false">B26-P26</f>
        <v>0</v>
      </c>
      <c r="P26" s="4" t="n">
        <f aca="false">SUM(C26:N26)</f>
        <v>1528858</v>
      </c>
    </row>
    <row r="27" customFormat="false" ht="14.25" hidden="false" customHeight="false" outlineLevel="0" collapsed="false">
      <c r="A27" s="5" t="n">
        <v>2006</v>
      </c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11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11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11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11"/>
    </row>
    <row r="34" customFormat="false" ht="14.25" hidden="false" customHeight="false" outlineLevel="0" collapsed="false">
      <c r="C34" s="6"/>
    </row>
    <row r="35" customFormat="false" ht="13.5" hidden="false" customHeight="false" outlineLevel="0" collapsed="false">
      <c r="C35" s="7"/>
    </row>
    <row r="36" customFormat="false" ht="14.25" hidden="false" customHeight="false" outlineLevel="0" collapsed="false">
      <c r="C36" s="7"/>
      <c r="D36" s="7"/>
      <c r="E36" s="7"/>
      <c r="F36" s="6"/>
      <c r="G36" s="7"/>
      <c r="H36" s="7"/>
      <c r="I36" s="7"/>
      <c r="J36" s="7"/>
      <c r="K36" s="7"/>
      <c r="L36" s="7"/>
      <c r="M36" s="7"/>
      <c r="N36" s="7"/>
    </row>
    <row r="37" customFormat="false" ht="13.5" hidden="false" customHeight="false" outlineLevel="0" collapsed="false">
      <c r="C37" s="7"/>
      <c r="F37" s="7"/>
    </row>
    <row r="38" customFormat="false" ht="14.25" hidden="false" customHeight="false" outlineLevel="0" collapsed="false">
      <c r="C38" s="7"/>
      <c r="D38" s="6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4.25" hidden="false" customHeight="false" outlineLevel="0" collapsed="false">
      <c r="C39" s="7"/>
      <c r="D39" s="6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4.25" hidden="false" customHeight="false" outlineLevel="0" collapsed="false">
      <c r="C40" s="7"/>
      <c r="D40" s="6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</row>
    <row r="41" customFormat="false" ht="14.25" hidden="false" customHeight="false" outlineLevel="0" collapsed="false">
      <c r="C41" s="7"/>
      <c r="D41" s="6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14.25" hidden="false" customHeight="false" outlineLevel="0" collapsed="false">
      <c r="C42" s="7"/>
      <c r="D42" s="6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14.25" hidden="false" customHeight="false" outlineLevel="0" collapsed="false">
      <c r="C43" s="7"/>
      <c r="D43" s="6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14.25" hidden="false" customHeight="false" outlineLevel="0" collapsed="false">
      <c r="C44" s="7"/>
      <c r="D44" s="6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</row>
    <row r="45" customFormat="false" ht="14.25" hidden="false" customHeight="false" outlineLevel="0" collapsed="false">
      <c r="C45" s="7"/>
      <c r="D45" s="6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</row>
    <row r="46" customFormat="false" ht="14.25" hidden="false" customHeight="false" outlineLevel="0" collapsed="false">
      <c r="C46" s="7"/>
      <c r="D46" s="6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</row>
    <row r="47" customFormat="false" ht="14.25" hidden="false" customHeight="false" outlineLevel="0" collapsed="false">
      <c r="D47" s="6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4.25" hidden="false" customHeight="false" outlineLevel="0" collapsed="false">
      <c r="D48" s="6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4.25" hidden="false" customHeight="false" outlineLevel="0" collapsed="false">
      <c r="D49" s="6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835637900</v>
      </c>
      <c r="C16" s="4" t="n">
        <v>75623331</v>
      </c>
      <c r="D16" s="4" t="n">
        <v>79023833</v>
      </c>
      <c r="E16" s="4" t="n">
        <v>52540366</v>
      </c>
      <c r="F16" s="4" t="n">
        <v>24874287</v>
      </c>
      <c r="G16" s="4" t="n">
        <v>51476455</v>
      </c>
      <c r="H16" s="4" t="n">
        <v>56240384</v>
      </c>
      <c r="I16" s="4" t="n">
        <v>71189200</v>
      </c>
      <c r="J16" s="4" t="n">
        <v>107814239</v>
      </c>
      <c r="K16" s="4" t="n">
        <v>121630993</v>
      </c>
      <c r="L16" s="4" t="n">
        <v>67707040</v>
      </c>
      <c r="M16" s="4" t="n">
        <v>53197475</v>
      </c>
      <c r="N16" s="4" t="n">
        <v>74320297</v>
      </c>
      <c r="O16" s="4" t="n">
        <f aca="false">B16-P16</f>
        <v>0</v>
      </c>
      <c r="P16" s="4" t="n">
        <f aca="false">SUM(C16:N16)</f>
        <v>835637900</v>
      </c>
    </row>
    <row r="17" customFormat="false" ht="13.5" hidden="false" customHeight="false" outlineLevel="0" collapsed="false">
      <c r="A17" s="5" t="n">
        <v>1996</v>
      </c>
      <c r="B17" s="4" t="n">
        <v>881387316</v>
      </c>
      <c r="C17" s="4" t="n">
        <v>72657854</v>
      </c>
      <c r="D17" s="4" t="n">
        <v>79714390</v>
      </c>
      <c r="E17" s="4" t="n">
        <v>48284975</v>
      </c>
      <c r="F17" s="4" t="n">
        <v>43930620</v>
      </c>
      <c r="G17" s="4" t="n">
        <v>56564905</v>
      </c>
      <c r="H17" s="4" t="n">
        <v>67658616</v>
      </c>
      <c r="I17" s="4" t="n">
        <v>84951306</v>
      </c>
      <c r="J17" s="4" t="n">
        <v>125495041</v>
      </c>
      <c r="K17" s="4" t="n">
        <v>78971647</v>
      </c>
      <c r="L17" s="4" t="n">
        <v>64316517</v>
      </c>
      <c r="M17" s="4" t="n">
        <v>62183442</v>
      </c>
      <c r="N17" s="4" t="n">
        <v>96658003</v>
      </c>
      <c r="O17" s="4" t="n">
        <f aca="false">B17-P17</f>
        <v>0</v>
      </c>
      <c r="P17" s="4" t="n">
        <f aca="false">SUM(C17:N17)</f>
        <v>881387316</v>
      </c>
    </row>
    <row r="18" customFormat="false" ht="13.5" hidden="false" customHeight="false" outlineLevel="0" collapsed="false">
      <c r="A18" s="5" t="n">
        <v>1997</v>
      </c>
      <c r="B18" s="4" t="n">
        <v>1107166170</v>
      </c>
      <c r="C18" s="4" t="n">
        <v>92494896</v>
      </c>
      <c r="D18" s="4" t="n">
        <v>81027942</v>
      </c>
      <c r="E18" s="4" t="n">
        <v>57804965</v>
      </c>
      <c r="F18" s="4" t="n">
        <v>67110478</v>
      </c>
      <c r="G18" s="4" t="n">
        <v>100317741</v>
      </c>
      <c r="H18" s="4" t="n">
        <v>83689751</v>
      </c>
      <c r="I18" s="4" t="n">
        <v>89222739</v>
      </c>
      <c r="J18" s="4" t="n">
        <v>124535687</v>
      </c>
      <c r="K18" s="4" t="n">
        <v>136513493</v>
      </c>
      <c r="L18" s="4" t="n">
        <v>112533599</v>
      </c>
      <c r="M18" s="4" t="n">
        <v>75394145</v>
      </c>
      <c r="N18" s="4" t="n">
        <v>86520734</v>
      </c>
      <c r="O18" s="4" t="n">
        <f aca="false">B18-P18</f>
        <v>0</v>
      </c>
      <c r="P18" s="4" t="n">
        <f aca="false">SUM(C18:N18)</f>
        <v>1107166170</v>
      </c>
    </row>
    <row r="19" customFormat="false" ht="13.5" hidden="false" customHeight="false" outlineLevel="0" collapsed="false">
      <c r="A19" s="5" t="n">
        <v>1998</v>
      </c>
      <c r="B19" s="4" t="n">
        <v>1170942054</v>
      </c>
      <c r="C19" s="4" t="n">
        <v>72683814</v>
      </c>
      <c r="D19" s="4" t="n">
        <v>84372584</v>
      </c>
      <c r="E19" s="4" t="n">
        <v>66748975</v>
      </c>
      <c r="F19" s="4" t="n">
        <v>66851489</v>
      </c>
      <c r="G19" s="4" t="n">
        <v>102840794</v>
      </c>
      <c r="H19" s="4" t="n">
        <v>78026606</v>
      </c>
      <c r="I19" s="4" t="n">
        <v>99033280</v>
      </c>
      <c r="J19" s="4" t="n">
        <v>85498724</v>
      </c>
      <c r="K19" s="4" t="n">
        <v>99468862</v>
      </c>
      <c r="L19" s="4" t="n">
        <v>165489698</v>
      </c>
      <c r="M19" s="4" t="n">
        <v>114202750</v>
      </c>
      <c r="N19" s="4" t="n">
        <v>135724478</v>
      </c>
      <c r="O19" s="4" t="n">
        <f aca="false">B19-P19</f>
        <v>0</v>
      </c>
      <c r="P19" s="4" t="n">
        <f aca="false">SUM(C19:N19)</f>
        <v>1170942054</v>
      </c>
    </row>
    <row r="20" customFormat="false" ht="13.5" hidden="false" customHeight="false" outlineLevel="0" collapsed="false">
      <c r="A20" s="5" t="n">
        <v>1999</v>
      </c>
      <c r="B20" s="4" t="n">
        <v>1055786536</v>
      </c>
      <c r="C20" s="4" t="n">
        <v>121811146</v>
      </c>
      <c r="D20" s="4" t="n">
        <v>138925921</v>
      </c>
      <c r="E20" s="4" t="n">
        <v>87101101</v>
      </c>
      <c r="F20" s="4" t="n">
        <v>60917523</v>
      </c>
      <c r="G20" s="4" t="n">
        <v>64557293</v>
      </c>
      <c r="H20" s="4" t="n">
        <v>49015530</v>
      </c>
      <c r="I20" s="4" t="n">
        <v>71826402</v>
      </c>
      <c r="J20" s="4" t="n">
        <v>101647472</v>
      </c>
      <c r="K20" s="4" t="n">
        <v>108877086</v>
      </c>
      <c r="L20" s="4" t="n">
        <v>119019206</v>
      </c>
      <c r="M20" s="4" t="n">
        <v>64190162</v>
      </c>
      <c r="N20" s="4" t="n">
        <v>67897694</v>
      </c>
      <c r="O20" s="4" t="n">
        <f aca="false">B20-P20</f>
        <v>0</v>
      </c>
      <c r="P20" s="4" t="n">
        <f aca="false">SUM(C20:N20)</f>
        <v>1055786536</v>
      </c>
    </row>
    <row r="21" customFormat="false" ht="13.5" hidden="false" customHeight="false" outlineLevel="0" collapsed="false">
      <c r="A21" s="5" t="n">
        <v>2000</v>
      </c>
      <c r="B21" s="4" t="n">
        <v>854908619</v>
      </c>
      <c r="C21" s="4" t="n">
        <v>62316670</v>
      </c>
      <c r="D21" s="4" t="n">
        <v>63171359</v>
      </c>
      <c r="E21" s="4" t="n">
        <v>63103978</v>
      </c>
      <c r="F21" s="4" t="n">
        <v>35829344</v>
      </c>
      <c r="G21" s="4" t="n">
        <v>50331964</v>
      </c>
      <c r="H21" s="4" t="n">
        <v>50561917</v>
      </c>
      <c r="I21" s="4" t="n">
        <v>71168502</v>
      </c>
      <c r="J21" s="4" t="n">
        <v>103691531</v>
      </c>
      <c r="K21" s="4" t="n">
        <v>120613782</v>
      </c>
      <c r="L21" s="4" t="n">
        <v>75226455</v>
      </c>
      <c r="M21" s="4" t="n">
        <v>74040065</v>
      </c>
      <c r="N21" s="4" t="n">
        <v>84853052</v>
      </c>
      <c r="O21" s="4" t="n">
        <f aca="false">B21-P21</f>
        <v>0</v>
      </c>
      <c r="P21" s="4" t="n">
        <f aca="false">SUM(C21:N21)</f>
        <v>854908619</v>
      </c>
    </row>
    <row r="22" customFormat="false" ht="13.5" hidden="false" customHeight="false" outlineLevel="0" collapsed="false">
      <c r="A22" s="5" t="n">
        <v>2001</v>
      </c>
      <c r="B22" s="4" t="n">
        <v>920038352</v>
      </c>
      <c r="C22" s="4" t="n">
        <v>87464527</v>
      </c>
      <c r="D22" s="4" t="n">
        <v>84265596</v>
      </c>
      <c r="E22" s="4" t="n">
        <v>61347939</v>
      </c>
      <c r="F22" s="4" t="n">
        <v>51518118</v>
      </c>
      <c r="G22" s="4" t="n">
        <v>83068596</v>
      </c>
      <c r="H22" s="4" t="n">
        <v>60702552</v>
      </c>
      <c r="I22" s="4" t="n">
        <v>71420892</v>
      </c>
      <c r="J22" s="4" t="n">
        <v>107986391</v>
      </c>
      <c r="K22" s="4" t="n">
        <v>101467360</v>
      </c>
      <c r="L22" s="4" t="n">
        <v>81311569</v>
      </c>
      <c r="M22" s="4" t="n">
        <v>63358326</v>
      </c>
      <c r="N22" s="4" t="n">
        <v>66126486</v>
      </c>
      <c r="O22" s="4" t="n">
        <f aca="false">B22-P22</f>
        <v>0</v>
      </c>
      <c r="P22" s="4" t="n">
        <f aca="false">SUM(C22:N22)</f>
        <v>920038352</v>
      </c>
    </row>
    <row r="23" customFormat="false" ht="13.5" hidden="false" customHeight="false" outlineLevel="0" collapsed="false">
      <c r="A23" s="5" t="n">
        <v>2002</v>
      </c>
      <c r="B23" s="7" t="n">
        <v>671365454</v>
      </c>
      <c r="C23" s="7" t="n">
        <v>51179131</v>
      </c>
      <c r="D23" s="7" t="n">
        <v>42559752</v>
      </c>
      <c r="E23" s="7" t="n">
        <v>32441176</v>
      </c>
      <c r="F23" s="7" t="n">
        <v>34645179</v>
      </c>
      <c r="G23" s="7" t="n">
        <v>46096094</v>
      </c>
      <c r="H23" s="7" t="n">
        <v>51583185</v>
      </c>
      <c r="I23" s="7" t="n">
        <v>47224508</v>
      </c>
      <c r="J23" s="7" t="n">
        <v>75308064</v>
      </c>
      <c r="K23" s="7" t="n">
        <v>89327145</v>
      </c>
      <c r="L23" s="7" t="n">
        <v>71327691</v>
      </c>
      <c r="M23" s="7" t="n">
        <v>69024539</v>
      </c>
      <c r="N23" s="7" t="n">
        <v>60648990</v>
      </c>
      <c r="O23" s="4" t="n">
        <f aca="false">B23-P23</f>
        <v>0</v>
      </c>
      <c r="P23" s="4" t="n">
        <f aca="false">SUM(C23:N23)</f>
        <v>671365454</v>
      </c>
    </row>
    <row r="24" customFormat="false" ht="13.5" hidden="false" customHeight="false" outlineLevel="0" collapsed="false">
      <c r="A24" s="5" t="n">
        <v>2003</v>
      </c>
      <c r="B24" s="7" t="n">
        <v>861244208</v>
      </c>
      <c r="C24" s="7" t="n">
        <v>65577809</v>
      </c>
      <c r="D24" s="7" t="n">
        <v>72493155</v>
      </c>
      <c r="E24" s="7" t="n">
        <v>56580135</v>
      </c>
      <c r="F24" s="7" t="n">
        <v>49128059</v>
      </c>
      <c r="G24" s="7" t="n">
        <v>64635711</v>
      </c>
      <c r="H24" s="7" t="n">
        <v>53277485</v>
      </c>
      <c r="I24" s="7" t="n">
        <v>62510810</v>
      </c>
      <c r="J24" s="7" t="n">
        <v>72983792</v>
      </c>
      <c r="K24" s="7" t="n">
        <v>132286708</v>
      </c>
      <c r="L24" s="7" t="n">
        <v>113132217</v>
      </c>
      <c r="M24" s="7" t="n">
        <v>48711194</v>
      </c>
      <c r="N24" s="7" t="n">
        <v>69927133</v>
      </c>
      <c r="O24" s="4" t="n">
        <f aca="false">B24-P24</f>
        <v>0</v>
      </c>
      <c r="P24" s="4" t="n">
        <f aca="false">SUM(C24:N24)</f>
        <v>861244208</v>
      </c>
    </row>
    <row r="25" customFormat="false" ht="13.5" hidden="false" customHeight="false" outlineLevel="0" collapsed="false">
      <c r="A25" s="5" t="n">
        <v>2004</v>
      </c>
      <c r="B25" s="4" t="n">
        <v>834827384</v>
      </c>
      <c r="C25" s="4" t="n">
        <v>79664819</v>
      </c>
      <c r="D25" s="4" t="n">
        <v>130348601</v>
      </c>
      <c r="E25" s="4" t="n">
        <v>65904938</v>
      </c>
      <c r="F25" s="4" t="n">
        <v>35756447</v>
      </c>
      <c r="G25" s="4" t="n">
        <v>42152277</v>
      </c>
      <c r="H25" s="4" t="n">
        <v>46366266</v>
      </c>
      <c r="I25" s="4" t="n">
        <v>52033476</v>
      </c>
      <c r="J25" s="4" t="n">
        <v>63577908</v>
      </c>
      <c r="K25" s="4" t="n">
        <v>82831800</v>
      </c>
      <c r="L25" s="4" t="n">
        <v>108703253</v>
      </c>
      <c r="M25" s="4" t="n">
        <v>68881180</v>
      </c>
      <c r="N25" s="4" t="n">
        <v>58606419</v>
      </c>
      <c r="O25" s="4" t="n">
        <f aca="false">B25-P25</f>
        <v>0</v>
      </c>
      <c r="P25" s="4" t="n">
        <f aca="false">SUM(C25:N25)</f>
        <v>834827384</v>
      </c>
    </row>
    <row r="26" customFormat="false" ht="13.5" hidden="false" customHeight="false" outlineLevel="0" collapsed="false">
      <c r="A26" s="5" t="n">
        <v>2005</v>
      </c>
      <c r="B26" s="4" t="n">
        <v>759169412</v>
      </c>
      <c r="C26" s="4" t="n">
        <v>64844858</v>
      </c>
      <c r="D26" s="4" t="n">
        <v>70250096</v>
      </c>
      <c r="E26" s="4" t="n">
        <v>58897622</v>
      </c>
      <c r="F26" s="4" t="n">
        <v>42865425</v>
      </c>
      <c r="G26" s="4" t="n">
        <v>48745380</v>
      </c>
      <c r="H26" s="4" t="n">
        <v>38876104</v>
      </c>
      <c r="I26" s="4" t="n">
        <v>44529888</v>
      </c>
      <c r="J26" s="4" t="n">
        <v>63781712</v>
      </c>
      <c r="K26" s="4" t="n">
        <v>87607599</v>
      </c>
      <c r="L26" s="4" t="n">
        <v>82625876</v>
      </c>
      <c r="M26" s="4" t="n">
        <v>62095854</v>
      </c>
      <c r="N26" s="4" t="n">
        <v>94048998</v>
      </c>
      <c r="O26" s="4" t="n">
        <f aca="false">B26-P26</f>
        <v>0</v>
      </c>
      <c r="P26" s="4" t="n">
        <f aca="false">SUM(C26:N26)</f>
        <v>759169412</v>
      </c>
    </row>
    <row r="27" customFormat="false" ht="13.5" hidden="false" customHeight="false" outlineLevel="0" collapsed="false">
      <c r="A27" s="5" t="n">
        <v>2006</v>
      </c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6" min="6" style="0" width="8.36"/>
    <col collapsed="false" customWidth="true" hidden="false" outlineLevel="0" max="7" min="7" style="0" width="8.86"/>
    <col collapsed="false" customWidth="true" hidden="false" outlineLevel="0" max="11" min="8" style="0" width="10.25"/>
    <col collapsed="false" customWidth="true" hidden="false" outlineLevel="0" max="12" min="12" style="0" width="9.25"/>
    <col collapsed="false" customWidth="true" hidden="false" outlineLevel="0" max="13" min="13" style="0" width="7.87"/>
    <col collapsed="false" customWidth="true" hidden="false" outlineLevel="0" max="14" min="14" style="0" width="9.25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12" t="s">
        <v>2</v>
      </c>
      <c r="B1" s="12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12" t="s">
        <v>16</v>
      </c>
      <c r="P1" s="12" t="s">
        <v>17</v>
      </c>
    </row>
    <row r="2" customFormat="false" ht="13.5" hidden="false" customHeight="false" outlineLevel="0" collapsed="false">
      <c r="A2" s="11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13" t="n">
        <f aca="false">SUM(C2:N2)</f>
        <v>0</v>
      </c>
    </row>
    <row r="3" customFormat="false" ht="13.5" hidden="false" customHeight="false" outlineLevel="0" collapsed="false">
      <c r="A3" s="11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13" t="n">
        <f aca="false">SUM(C3:N3)</f>
        <v>0</v>
      </c>
    </row>
    <row r="4" customFormat="false" ht="13.5" hidden="false" customHeight="false" outlineLevel="0" collapsed="false">
      <c r="A4" s="11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13" t="n">
        <f aca="false">SUM(C4:N4)</f>
        <v>0</v>
      </c>
    </row>
    <row r="5" customFormat="false" ht="13.5" hidden="false" customHeight="false" outlineLevel="0" collapsed="false">
      <c r="A5" s="11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13" t="n">
        <f aca="false">SUM(C5:N5)</f>
        <v>0</v>
      </c>
    </row>
    <row r="6" customFormat="false" ht="13.5" hidden="false" customHeight="false" outlineLevel="0" collapsed="false">
      <c r="A6" s="11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13" t="n">
        <f aca="false">SUM(C6:N6)</f>
        <v>0</v>
      </c>
    </row>
    <row r="7" customFormat="false" ht="13.5" hidden="false" customHeight="false" outlineLevel="0" collapsed="false">
      <c r="A7" s="11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13" t="n">
        <f aca="false">SUM(C7:N7)</f>
        <v>0</v>
      </c>
    </row>
    <row r="8" customFormat="false" ht="13.5" hidden="false" customHeight="false" outlineLevel="0" collapsed="false">
      <c r="A8" s="11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13" t="n">
        <f aca="false">SUM(C8:N8)</f>
        <v>0</v>
      </c>
    </row>
    <row r="9" customFormat="false" ht="13.5" hidden="false" customHeight="false" outlineLevel="0" collapsed="false">
      <c r="A9" s="11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13" t="n">
        <f aca="false">SUM(C9:N9)</f>
        <v>0</v>
      </c>
    </row>
    <row r="10" customFormat="false" ht="13.5" hidden="false" customHeight="false" outlineLevel="0" collapsed="false">
      <c r="A10" s="11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13" t="n">
        <f aca="false">SUM(C10:N10)</f>
        <v>0</v>
      </c>
    </row>
    <row r="11" customFormat="false" ht="13.5" hidden="false" customHeight="false" outlineLevel="0" collapsed="false">
      <c r="A11" s="11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13" t="n">
        <f aca="false">SUM(C11:N11)</f>
        <v>0</v>
      </c>
    </row>
    <row r="12" customFormat="false" ht="13.5" hidden="false" customHeight="false" outlineLevel="0" collapsed="false">
      <c r="A12" s="11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13" t="n">
        <f aca="false">SUM(C12:N12)</f>
        <v>0</v>
      </c>
    </row>
    <row r="13" customFormat="false" ht="13.5" hidden="false" customHeight="false" outlineLevel="0" collapsed="false">
      <c r="A13" s="11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13" t="n">
        <f aca="false">SUM(C13:N13)</f>
        <v>0</v>
      </c>
    </row>
    <row r="14" customFormat="false" ht="13.5" hidden="false" customHeight="false" outlineLevel="0" collapsed="false">
      <c r="A14" s="11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13" t="n">
        <f aca="false">SUM(C14:N14)</f>
        <v>0</v>
      </c>
    </row>
    <row r="15" customFormat="false" ht="13.5" hidden="false" customHeight="false" outlineLevel="0" collapsed="false">
      <c r="A15" s="11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13" t="n">
        <f aca="false">SUM(C15:N15)</f>
        <v>0</v>
      </c>
    </row>
    <row r="16" customFormat="false" ht="13.5" hidden="false" customHeight="false" outlineLevel="0" collapsed="false">
      <c r="A16" s="11" t="n">
        <v>1995</v>
      </c>
      <c r="B16" s="4" t="n">
        <v>1667512</v>
      </c>
      <c r="C16" s="4" t="n">
        <v>129723</v>
      </c>
      <c r="D16" s="4" t="n">
        <v>129949</v>
      </c>
      <c r="E16" s="4" t="n">
        <v>145750</v>
      </c>
      <c r="F16" s="4" t="n">
        <v>125085</v>
      </c>
      <c r="G16" s="4" t="n">
        <v>151627</v>
      </c>
      <c r="H16" s="4" t="n">
        <v>138028</v>
      </c>
      <c r="I16" s="4" t="n">
        <v>134036</v>
      </c>
      <c r="J16" s="4" t="n">
        <v>134461</v>
      </c>
      <c r="K16" s="4" t="n">
        <v>136081</v>
      </c>
      <c r="L16" s="4" t="n">
        <v>140645</v>
      </c>
      <c r="M16" s="4" t="n">
        <v>143498</v>
      </c>
      <c r="N16" s="4" t="n">
        <v>158629</v>
      </c>
      <c r="O16" s="4" t="n">
        <f aca="false">B16-P16</f>
        <v>0</v>
      </c>
      <c r="P16" s="13" t="n">
        <f aca="false">SUM(C16:N16)</f>
        <v>1667512</v>
      </c>
    </row>
    <row r="17" customFormat="false" ht="13.5" hidden="false" customHeight="false" outlineLevel="0" collapsed="false">
      <c r="A17" s="11" t="n">
        <v>1996</v>
      </c>
      <c r="B17" s="4" t="n">
        <v>1730917</v>
      </c>
      <c r="C17" s="4" t="n">
        <v>149570</v>
      </c>
      <c r="D17" s="13" t="n">
        <v>149565</v>
      </c>
      <c r="E17" s="13" t="n">
        <v>146345</v>
      </c>
      <c r="F17" s="4" t="n">
        <v>118739</v>
      </c>
      <c r="G17" s="4" t="n">
        <v>137125</v>
      </c>
      <c r="H17" s="4" t="n">
        <v>136706</v>
      </c>
      <c r="I17" s="4" t="n">
        <v>160426</v>
      </c>
      <c r="J17" s="4" t="n">
        <v>133244</v>
      </c>
      <c r="K17" s="4" t="n">
        <v>141976</v>
      </c>
      <c r="L17" s="4" t="n">
        <v>152530</v>
      </c>
      <c r="M17" s="4" t="n">
        <v>140466</v>
      </c>
      <c r="N17" s="4" t="n">
        <v>164225</v>
      </c>
      <c r="O17" s="4" t="n">
        <f aca="false">B17-P17</f>
        <v>0</v>
      </c>
      <c r="P17" s="13" t="n">
        <f aca="false">SUM(C17:N17)</f>
        <v>1730917</v>
      </c>
    </row>
    <row r="18" customFormat="false" ht="13.5" hidden="false" customHeight="false" outlineLevel="0" collapsed="false">
      <c r="A18" s="11" t="n">
        <v>1997</v>
      </c>
      <c r="B18" s="4" t="n">
        <v>1532546</v>
      </c>
      <c r="C18" s="4" t="n">
        <v>120140</v>
      </c>
      <c r="D18" s="0" t="n">
        <v>120545</v>
      </c>
      <c r="E18" s="4" t="n">
        <v>135801</v>
      </c>
      <c r="F18" s="4" t="n">
        <v>107389</v>
      </c>
      <c r="G18" s="4" t="n">
        <v>139106</v>
      </c>
      <c r="H18" s="4" t="n">
        <v>125978</v>
      </c>
      <c r="I18" s="4" t="n">
        <v>113104</v>
      </c>
      <c r="J18" s="4" t="n">
        <v>97729</v>
      </c>
      <c r="K18" s="4" t="n">
        <v>129313</v>
      </c>
      <c r="L18" s="4" t="n">
        <v>149724</v>
      </c>
      <c r="M18" s="4" t="n">
        <v>131135</v>
      </c>
      <c r="N18" s="4" t="n">
        <v>162582</v>
      </c>
      <c r="O18" s="4" t="n">
        <f aca="false">B18-P18</f>
        <v>0</v>
      </c>
      <c r="P18" s="13" t="n">
        <f aca="false">SUM(C18:N18)</f>
        <v>1532546</v>
      </c>
    </row>
    <row r="19" customFormat="false" ht="13.5" hidden="false" customHeight="false" outlineLevel="0" collapsed="false">
      <c r="A19" s="11" t="n">
        <v>1998</v>
      </c>
      <c r="B19" s="4" t="n">
        <v>1522923</v>
      </c>
      <c r="C19" s="4" t="n">
        <v>149403</v>
      </c>
      <c r="D19" s="4" t="n">
        <v>131406</v>
      </c>
      <c r="E19" s="4" t="n">
        <v>137679</v>
      </c>
      <c r="F19" s="4" t="n">
        <v>126429</v>
      </c>
      <c r="G19" s="4" t="n">
        <v>135074</v>
      </c>
      <c r="H19" s="4" t="n">
        <v>133304</v>
      </c>
      <c r="I19" s="4" t="n">
        <v>127952</v>
      </c>
      <c r="J19" s="4" t="n">
        <v>120852</v>
      </c>
      <c r="K19" s="4" t="n">
        <v>123308</v>
      </c>
      <c r="L19" s="4" t="n">
        <v>89314</v>
      </c>
      <c r="M19" s="4" t="n">
        <v>105989</v>
      </c>
      <c r="N19" s="4" t="n">
        <v>142213</v>
      </c>
      <c r="O19" s="4" t="n">
        <f aca="false">B19-P19</f>
        <v>0</v>
      </c>
      <c r="P19" s="13" t="n">
        <f aca="false">SUM(C19:N19)</f>
        <v>1522923</v>
      </c>
    </row>
    <row r="20" customFormat="false" ht="13.5" hidden="false" customHeight="false" outlineLevel="0" collapsed="false">
      <c r="A20" s="11" t="n">
        <v>1999</v>
      </c>
      <c r="B20" s="4" t="n">
        <v>1490896</v>
      </c>
      <c r="C20" s="4" t="n">
        <v>123041</v>
      </c>
      <c r="D20" s="4" t="n">
        <v>104366</v>
      </c>
      <c r="E20" s="4" t="n">
        <v>138795</v>
      </c>
      <c r="F20" s="4" t="n">
        <v>111996</v>
      </c>
      <c r="G20" s="4" t="n">
        <v>123184</v>
      </c>
      <c r="H20" s="4" t="n">
        <v>116884</v>
      </c>
      <c r="I20" s="4" t="n">
        <v>124003</v>
      </c>
      <c r="J20" s="4" t="n">
        <v>107500</v>
      </c>
      <c r="K20" s="4" t="n">
        <v>112771</v>
      </c>
      <c r="L20" s="4" t="n">
        <v>127569</v>
      </c>
      <c r="M20" s="4" t="n">
        <v>140857</v>
      </c>
      <c r="N20" s="4" t="n">
        <v>159930</v>
      </c>
      <c r="O20" s="4" t="n">
        <f aca="false">B20-P20</f>
        <v>0</v>
      </c>
      <c r="P20" s="13" t="n">
        <f aca="false">SUM(C20:N20)</f>
        <v>1490896</v>
      </c>
    </row>
    <row r="21" customFormat="false" ht="13.5" hidden="false" customHeight="false" outlineLevel="0" collapsed="false">
      <c r="A21" s="11" t="n">
        <v>2000</v>
      </c>
      <c r="B21" s="4" t="n">
        <v>1529222</v>
      </c>
      <c r="C21" s="4" t="n">
        <v>126499</v>
      </c>
      <c r="D21" s="4" t="n">
        <v>143678</v>
      </c>
      <c r="E21" s="4" t="n">
        <v>143245</v>
      </c>
      <c r="F21" s="4" t="n">
        <v>106675</v>
      </c>
      <c r="G21" s="4" t="n">
        <v>128250</v>
      </c>
      <c r="H21" s="4" t="n">
        <v>124614</v>
      </c>
      <c r="I21" s="4" t="n">
        <v>121706</v>
      </c>
      <c r="J21" s="4" t="n">
        <v>103725</v>
      </c>
      <c r="K21" s="4" t="n">
        <v>110552</v>
      </c>
      <c r="L21" s="4" t="n">
        <v>129125</v>
      </c>
      <c r="M21" s="4" t="n">
        <v>136921</v>
      </c>
      <c r="N21" s="4" t="n">
        <v>154232</v>
      </c>
      <c r="O21" s="4" t="n">
        <f aca="false">B21-P21</f>
        <v>0</v>
      </c>
      <c r="P21" s="13" t="n">
        <f aca="false">SUM(C21:N21)</f>
        <v>1529222</v>
      </c>
    </row>
    <row r="22" customFormat="false" ht="13.5" hidden="false" customHeight="false" outlineLevel="0" collapsed="false">
      <c r="A22" s="11" t="n">
        <v>2001</v>
      </c>
      <c r="B22" s="4" t="n">
        <v>1416524</v>
      </c>
      <c r="C22" s="4" t="n">
        <v>127162</v>
      </c>
      <c r="D22" s="4" t="n">
        <v>126102</v>
      </c>
      <c r="E22" s="4" t="n">
        <v>139933</v>
      </c>
      <c r="F22" s="4" t="n">
        <v>96234</v>
      </c>
      <c r="G22" s="4" t="n">
        <v>107472</v>
      </c>
      <c r="H22" s="4" t="n">
        <v>121538</v>
      </c>
      <c r="I22" s="4" t="n">
        <v>102006</v>
      </c>
      <c r="J22" s="4" t="n">
        <v>88522</v>
      </c>
      <c r="K22" s="4" t="n">
        <v>104488</v>
      </c>
      <c r="L22" s="4" t="n">
        <v>127133</v>
      </c>
      <c r="M22" s="4" t="n">
        <v>126370</v>
      </c>
      <c r="N22" s="4" t="n">
        <v>149564</v>
      </c>
      <c r="O22" s="4" t="n">
        <f aca="false">B22-P22</f>
        <v>0</v>
      </c>
      <c r="P22" s="13" t="n">
        <f aca="false">SUM(C22:N22)</f>
        <v>1416524</v>
      </c>
    </row>
    <row r="23" customFormat="false" ht="13.5" hidden="false" customHeight="false" outlineLevel="0" collapsed="false">
      <c r="A23" s="11" t="n">
        <v>2002</v>
      </c>
      <c r="B23" s="7" t="n">
        <v>1450435</v>
      </c>
      <c r="C23" s="7" t="n">
        <v>130563</v>
      </c>
      <c r="D23" s="7" t="n">
        <v>128848</v>
      </c>
      <c r="E23" s="7" t="n">
        <v>125614</v>
      </c>
      <c r="F23" s="7" t="n">
        <v>118408</v>
      </c>
      <c r="G23" s="7" t="n">
        <v>141315</v>
      </c>
      <c r="H23" s="7" t="n">
        <v>105687</v>
      </c>
      <c r="I23" s="7" t="n">
        <v>110798</v>
      </c>
      <c r="J23" s="7" t="n">
        <v>205249</v>
      </c>
      <c r="K23" s="7" t="n">
        <v>-11514</v>
      </c>
      <c r="L23" s="7" t="n">
        <v>118996</v>
      </c>
      <c r="M23" s="7" t="n">
        <v>132831</v>
      </c>
      <c r="N23" s="7" t="n">
        <v>143640</v>
      </c>
      <c r="O23" s="4" t="n">
        <f aca="false">B23-P23</f>
        <v>0</v>
      </c>
      <c r="P23" s="13" t="n">
        <f aca="false">SUM(C23:N23)</f>
        <v>1450435</v>
      </c>
    </row>
    <row r="24" customFormat="false" ht="13.5" hidden="false" customHeight="false" outlineLevel="0" collapsed="false">
      <c r="A24" s="11" t="n">
        <v>2003</v>
      </c>
      <c r="B24" s="7" t="n">
        <v>1377836</v>
      </c>
      <c r="C24" s="7" t="n">
        <v>136574</v>
      </c>
      <c r="D24" s="7" t="n">
        <v>131953</v>
      </c>
      <c r="E24" s="7" t="n">
        <v>126828</v>
      </c>
      <c r="F24" s="7" t="n">
        <v>99553</v>
      </c>
      <c r="G24" s="7" t="n">
        <v>119826</v>
      </c>
      <c r="H24" s="7" t="n">
        <v>95058</v>
      </c>
      <c r="I24" s="7" t="n">
        <v>104409</v>
      </c>
      <c r="J24" s="7" t="n">
        <v>80951</v>
      </c>
      <c r="K24" s="7" t="n">
        <v>99545</v>
      </c>
      <c r="L24" s="7" t="n">
        <v>115202</v>
      </c>
      <c r="M24" s="7" t="n">
        <v>121390</v>
      </c>
      <c r="N24" s="7" t="n">
        <v>146547</v>
      </c>
      <c r="O24" s="4" t="n">
        <f aca="false">B24-P24</f>
        <v>0</v>
      </c>
      <c r="P24" s="13" t="n">
        <f aca="false">SUM(C24:N24)</f>
        <v>1377836</v>
      </c>
    </row>
    <row r="25" customFormat="false" ht="13.5" hidden="false" customHeight="false" outlineLevel="0" collapsed="false">
      <c r="A25" s="11" t="n">
        <v>2004</v>
      </c>
      <c r="B25" s="4" t="n">
        <v>1288408</v>
      </c>
      <c r="C25" s="4" t="n">
        <v>130773</v>
      </c>
      <c r="D25" s="4" t="n">
        <v>123820</v>
      </c>
      <c r="E25" s="4" t="n">
        <v>110426</v>
      </c>
      <c r="F25" s="4" t="n">
        <v>88009</v>
      </c>
      <c r="G25" s="4" t="n">
        <v>111608</v>
      </c>
      <c r="H25" s="4" t="n">
        <v>97863</v>
      </c>
      <c r="I25" s="4" t="n">
        <v>98112</v>
      </c>
      <c r="J25" s="4" t="n">
        <v>90971</v>
      </c>
      <c r="K25" s="4" t="n">
        <v>89892</v>
      </c>
      <c r="L25" s="4" t="n">
        <v>98555</v>
      </c>
      <c r="M25" s="4" t="n">
        <v>114628</v>
      </c>
      <c r="N25" s="4" t="n">
        <v>133751</v>
      </c>
      <c r="O25" s="4" t="n">
        <f aca="false">B25-P25</f>
        <v>0</v>
      </c>
      <c r="P25" s="13" t="n">
        <f aca="false">SUM(C25:N25)</f>
        <v>1288408</v>
      </c>
    </row>
    <row r="26" customFormat="false" ht="13.5" hidden="false" customHeight="false" outlineLevel="0" collapsed="false">
      <c r="A26" s="11" t="n">
        <v>2005</v>
      </c>
      <c r="B26" s="4" t="n">
        <v>1177430</v>
      </c>
      <c r="C26" s="4" t="n">
        <v>119340</v>
      </c>
      <c r="D26" s="4" t="n">
        <v>109742</v>
      </c>
      <c r="E26" s="4" t="n">
        <v>125321</v>
      </c>
      <c r="F26" s="4" t="n">
        <v>85478</v>
      </c>
      <c r="G26" s="4" t="n">
        <v>83008</v>
      </c>
      <c r="H26" s="4" t="n">
        <v>77258</v>
      </c>
      <c r="I26" s="4" t="n">
        <v>82664</v>
      </c>
      <c r="J26" s="4" t="n">
        <v>71481</v>
      </c>
      <c r="K26" s="4" t="n">
        <v>68307</v>
      </c>
      <c r="L26" s="4" t="n">
        <v>104430</v>
      </c>
      <c r="M26" s="4" t="n">
        <v>115502</v>
      </c>
      <c r="N26" s="4" t="n">
        <v>134899</v>
      </c>
      <c r="O26" s="4" t="n">
        <f aca="false">B26-P26</f>
        <v>0</v>
      </c>
      <c r="P26" s="13" t="n">
        <f aca="false">SUM(C26:N26)</f>
        <v>1177430</v>
      </c>
    </row>
    <row r="27" customFormat="false" ht="13.5" hidden="false" customHeight="false" outlineLevel="0" collapsed="false">
      <c r="A27" s="11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13" t="n">
        <f aca="false">SUM(C27:N27)</f>
        <v>0</v>
      </c>
    </row>
    <row r="28" customFormat="false" ht="13.5" hidden="false" customHeight="false" outlineLevel="0" collapsed="false">
      <c r="A28" s="11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13" t="n">
        <f aca="false">SUM(C28:N28)</f>
        <v>0</v>
      </c>
    </row>
    <row r="29" customFormat="false" ht="13.5" hidden="false" customHeight="false" outlineLevel="0" collapsed="false">
      <c r="A29" s="11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13" t="n">
        <f aca="false">SUM(C29:N29)</f>
        <v>0</v>
      </c>
    </row>
    <row r="30" customFormat="false" ht="13.5" hidden="false" customHeight="false" outlineLevel="0" collapsed="false">
      <c r="A30" s="11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13" t="n">
        <f aca="false">SUM(C30:N30)</f>
        <v>0</v>
      </c>
    </row>
    <row r="31" customFormat="false" ht="13.5" hidden="false" customHeight="false" outlineLevel="0" collapsed="false">
      <c r="A31" s="11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13" t="n">
        <f aca="false">SUM(C31:N31)</f>
        <v>0</v>
      </c>
    </row>
    <row r="32" customFormat="false" ht="13.5" hidden="false" customHeight="false" outlineLevel="0" collapsed="false">
      <c r="A32" s="11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13.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3.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3.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3.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  <row r="44" customFormat="false" ht="13.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3.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3.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3" min="3" style="0" width="10.25"/>
    <col collapsed="false" customWidth="true" hidden="false" outlineLevel="0" max="4" min="4" style="0" width="11.37"/>
    <col collapsed="false" customWidth="true" hidden="false" outlineLevel="0" max="5" min="5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1" min="11" style="0" width="12.86"/>
    <col collapsed="false" customWidth="true" hidden="false" outlineLevel="0" max="12" min="12" style="0" width="11.37"/>
    <col collapsed="false" customWidth="true" hidden="false" outlineLevel="0" max="15" min="13" style="0" width="10.25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598558188</v>
      </c>
      <c r="C16" s="4" t="n">
        <v>53644610</v>
      </c>
      <c r="D16" s="4" t="n">
        <v>56654954</v>
      </c>
      <c r="E16" s="4" t="n">
        <v>37566151</v>
      </c>
      <c r="F16" s="4" t="n">
        <v>16144529</v>
      </c>
      <c r="G16" s="4" t="n">
        <v>32969568</v>
      </c>
      <c r="H16" s="4" t="n">
        <v>34372356</v>
      </c>
      <c r="I16" s="4" t="n">
        <v>45995754</v>
      </c>
      <c r="J16" s="4" t="n">
        <v>76607871</v>
      </c>
      <c r="K16" s="4" t="n">
        <v>94292592</v>
      </c>
      <c r="L16" s="4" t="n">
        <v>51760517</v>
      </c>
      <c r="M16" s="4" t="n">
        <v>39839602</v>
      </c>
      <c r="N16" s="4" t="n">
        <v>58709684</v>
      </c>
      <c r="O16" s="4" t="n">
        <f aca="false">B16-P16</f>
        <v>0</v>
      </c>
      <c r="P16" s="4" t="n">
        <f aca="false">SUM(C16:N16)</f>
        <v>598558188</v>
      </c>
    </row>
    <row r="17" customFormat="false" ht="13.5" hidden="false" customHeight="false" outlineLevel="0" collapsed="false">
      <c r="A17" s="5" t="n">
        <v>1996</v>
      </c>
      <c r="B17" s="4" t="n">
        <v>663085536</v>
      </c>
      <c r="C17" s="4" t="n">
        <v>54907517</v>
      </c>
      <c r="D17" s="4" t="n">
        <v>64115119</v>
      </c>
      <c r="E17" s="4" t="n">
        <v>35375165</v>
      </c>
      <c r="F17" s="4" t="n">
        <v>31115819</v>
      </c>
      <c r="G17" s="4" t="n">
        <v>38627842</v>
      </c>
      <c r="H17" s="4" t="n">
        <v>47070723</v>
      </c>
      <c r="I17" s="4" t="n">
        <v>59334376</v>
      </c>
      <c r="J17" s="4" t="n">
        <v>92824837</v>
      </c>
      <c r="K17" s="4" t="n">
        <v>62544783</v>
      </c>
      <c r="L17" s="4" t="n">
        <v>51301189</v>
      </c>
      <c r="M17" s="4" t="n">
        <v>48747423</v>
      </c>
      <c r="N17" s="4" t="n">
        <v>77120743</v>
      </c>
      <c r="O17" s="4" t="n">
        <f aca="false">B17-P17</f>
        <v>0</v>
      </c>
      <c r="P17" s="4" t="n">
        <f aca="false">SUM(C17:N17)</f>
        <v>663085536</v>
      </c>
    </row>
    <row r="18" customFormat="false" ht="13.5" hidden="false" customHeight="false" outlineLevel="0" collapsed="false">
      <c r="A18" s="5" t="n">
        <v>1997</v>
      </c>
      <c r="B18" s="4" t="n">
        <v>780736205</v>
      </c>
      <c r="C18" s="4" t="n">
        <v>71964886</v>
      </c>
      <c r="D18" s="4" t="n">
        <v>62700053</v>
      </c>
      <c r="E18" s="4" t="n">
        <v>45721886</v>
      </c>
      <c r="F18" s="4" t="n">
        <v>51745112</v>
      </c>
      <c r="G18" s="4" t="n">
        <v>68421648</v>
      </c>
      <c r="H18" s="4" t="n">
        <v>53567148</v>
      </c>
      <c r="I18" s="4" t="n">
        <v>52292816</v>
      </c>
      <c r="J18" s="4" t="n">
        <v>68994333</v>
      </c>
      <c r="K18" s="4" t="n">
        <v>97912442</v>
      </c>
      <c r="L18" s="4" t="n">
        <v>87188015</v>
      </c>
      <c r="M18" s="4" t="n">
        <v>59485623</v>
      </c>
      <c r="N18" s="4" t="n">
        <v>60742243</v>
      </c>
      <c r="O18" s="4" t="n">
        <f aca="false">B18-P18</f>
        <v>0</v>
      </c>
      <c r="P18" s="4" t="n">
        <f aca="false">SUM(C18:N18)</f>
        <v>780736205</v>
      </c>
    </row>
    <row r="19" customFormat="false" ht="13.5" hidden="false" customHeight="false" outlineLevel="0" collapsed="false">
      <c r="A19" s="5" t="n">
        <v>1998</v>
      </c>
      <c r="B19" s="4" t="n">
        <v>810379594</v>
      </c>
      <c r="C19" s="4" t="n">
        <v>50382984</v>
      </c>
      <c r="D19" s="4" t="n">
        <v>64034487</v>
      </c>
      <c r="E19" s="4" t="n">
        <v>48248904</v>
      </c>
      <c r="F19" s="4" t="n">
        <v>48285277</v>
      </c>
      <c r="G19" s="4" t="n">
        <v>74394464</v>
      </c>
      <c r="H19" s="4" t="n">
        <v>53413837</v>
      </c>
      <c r="I19" s="4" t="n">
        <v>60315451</v>
      </c>
      <c r="J19" s="4" t="n">
        <v>48879476</v>
      </c>
      <c r="K19" s="4" t="n">
        <v>70909265</v>
      </c>
      <c r="L19" s="4" t="n">
        <v>118221919</v>
      </c>
      <c r="M19" s="4" t="n">
        <v>79539899</v>
      </c>
      <c r="N19" s="4" t="n">
        <v>93753631</v>
      </c>
      <c r="O19" s="4" t="n">
        <f aca="false">B19-P19</f>
        <v>0</v>
      </c>
      <c r="P19" s="4" t="n">
        <f aca="false">SUM(C19:N19)</f>
        <v>810379594</v>
      </c>
    </row>
    <row r="20" customFormat="false" ht="13.5" hidden="false" customHeight="false" outlineLevel="0" collapsed="false">
      <c r="A20" s="5" t="n">
        <v>1999</v>
      </c>
      <c r="B20" s="4" t="n">
        <v>752062174</v>
      </c>
      <c r="C20" s="4" t="n">
        <v>97514986</v>
      </c>
      <c r="D20" s="4" t="n">
        <v>113275732</v>
      </c>
      <c r="E20" s="4" t="n">
        <v>65088688</v>
      </c>
      <c r="F20" s="4" t="n">
        <v>44132476</v>
      </c>
      <c r="G20" s="4" t="n">
        <v>41688966</v>
      </c>
      <c r="H20" s="4" t="n">
        <v>27420376</v>
      </c>
      <c r="I20" s="4" t="n">
        <v>40737652</v>
      </c>
      <c r="J20" s="4" t="n">
        <v>57109347</v>
      </c>
      <c r="K20" s="4" t="n">
        <v>76324630</v>
      </c>
      <c r="L20" s="4" t="n">
        <v>90459130</v>
      </c>
      <c r="M20" s="4" t="n">
        <v>49410450</v>
      </c>
      <c r="N20" s="4" t="n">
        <v>48899741</v>
      </c>
      <c r="O20" s="4" t="n">
        <f aca="false">B20-P20</f>
        <v>0</v>
      </c>
      <c r="P20" s="4" t="n">
        <f aca="false">SUM(C20:N20)</f>
        <v>752062174</v>
      </c>
    </row>
    <row r="21" customFormat="false" ht="13.5" hidden="false" customHeight="false" outlineLevel="0" collapsed="false">
      <c r="A21" s="5" t="n">
        <v>2000</v>
      </c>
      <c r="B21" s="4" t="n">
        <v>555360645</v>
      </c>
      <c r="C21" s="4" t="n">
        <v>45444838</v>
      </c>
      <c r="D21" s="4" t="n">
        <v>46722750</v>
      </c>
      <c r="E21" s="4" t="n">
        <v>46253600</v>
      </c>
      <c r="F21" s="4" t="n">
        <v>25604834</v>
      </c>
      <c r="G21" s="4" t="n">
        <v>32682718</v>
      </c>
      <c r="H21" s="4" t="n">
        <v>29727046</v>
      </c>
      <c r="I21" s="4" t="n">
        <v>37124196</v>
      </c>
      <c r="J21" s="4" t="n">
        <v>54075996</v>
      </c>
      <c r="K21" s="4" t="n">
        <v>76735461</v>
      </c>
      <c r="L21" s="4" t="n">
        <v>48761822</v>
      </c>
      <c r="M21" s="4" t="n">
        <v>52802441</v>
      </c>
      <c r="N21" s="4" t="n">
        <v>59424943</v>
      </c>
      <c r="O21" s="4" t="n">
        <f aca="false">B21-P21</f>
        <v>0</v>
      </c>
      <c r="P21" s="4" t="n">
        <f aca="false">SUM(C21:N21)</f>
        <v>555360645</v>
      </c>
    </row>
    <row r="22" customFormat="false" ht="13.5" hidden="false" customHeight="false" outlineLevel="0" collapsed="false">
      <c r="A22" s="5" t="n">
        <v>2001</v>
      </c>
      <c r="B22" s="4" t="n">
        <v>584891346</v>
      </c>
      <c r="C22" s="4" t="n">
        <v>64761555</v>
      </c>
      <c r="D22" s="4" t="n">
        <v>63424358</v>
      </c>
      <c r="E22" s="4" t="n">
        <v>42814878</v>
      </c>
      <c r="F22" s="4" t="n">
        <v>36636475</v>
      </c>
      <c r="G22" s="4" t="n">
        <v>56821637</v>
      </c>
      <c r="H22" s="4" t="n">
        <v>34246202</v>
      </c>
      <c r="I22" s="4" t="n">
        <v>35956147</v>
      </c>
      <c r="J22" s="4" t="n">
        <v>51569495</v>
      </c>
      <c r="K22" s="4" t="n">
        <v>58512306</v>
      </c>
      <c r="L22" s="4" t="n">
        <v>50542835</v>
      </c>
      <c r="M22" s="4" t="n">
        <v>44114920</v>
      </c>
      <c r="N22" s="4" t="n">
        <v>45490538</v>
      </c>
      <c r="O22" s="4" t="n">
        <f aca="false">B22-P22</f>
        <v>0</v>
      </c>
      <c r="P22" s="4" t="n">
        <f aca="false">SUM(C22:N22)</f>
        <v>584891346</v>
      </c>
    </row>
    <row r="23" customFormat="false" ht="13.5" hidden="false" customHeight="false" outlineLevel="0" collapsed="false">
      <c r="A23" s="5" t="n">
        <v>2002</v>
      </c>
      <c r="B23" s="7" t="n">
        <v>535001018</v>
      </c>
      <c r="C23" s="7" t="n">
        <v>44418388</v>
      </c>
      <c r="D23" s="7" t="n">
        <v>37186860</v>
      </c>
      <c r="E23" s="7" t="n">
        <v>27699429</v>
      </c>
      <c r="F23" s="7" t="n">
        <v>30597353</v>
      </c>
      <c r="G23" s="7" t="n">
        <v>38456951</v>
      </c>
      <c r="H23" s="7" t="n">
        <v>42689434</v>
      </c>
      <c r="I23" s="7" t="n">
        <v>32492371</v>
      </c>
      <c r="J23" s="7" t="n">
        <v>49441045</v>
      </c>
      <c r="K23" s="7" t="n">
        <v>64895054</v>
      </c>
      <c r="L23" s="7" t="n">
        <v>55433691</v>
      </c>
      <c r="M23" s="7" t="n">
        <v>57706667</v>
      </c>
      <c r="N23" s="7" t="n">
        <v>53983775</v>
      </c>
      <c r="O23" s="4" t="n">
        <f aca="false">B23-P23</f>
        <v>0</v>
      </c>
      <c r="P23" s="4" t="n">
        <f aca="false">SUM(C23:N23)</f>
        <v>535001018</v>
      </c>
    </row>
    <row r="24" customFormat="false" ht="13.5" hidden="false" customHeight="false" outlineLevel="0" collapsed="false">
      <c r="A24" s="5" t="n">
        <v>2003</v>
      </c>
      <c r="B24" s="7" t="n">
        <v>675562686</v>
      </c>
      <c r="C24" s="7" t="n">
        <v>59707923</v>
      </c>
      <c r="D24" s="7" t="n">
        <v>65338332</v>
      </c>
      <c r="E24" s="7" t="n">
        <v>50327938</v>
      </c>
      <c r="F24" s="7" t="n">
        <v>43384654</v>
      </c>
      <c r="G24" s="7" t="n">
        <v>56403436</v>
      </c>
      <c r="H24" s="7" t="n">
        <v>42922419</v>
      </c>
      <c r="I24" s="7" t="n">
        <v>43959455</v>
      </c>
      <c r="J24" s="7" t="n">
        <v>40699669</v>
      </c>
      <c r="K24" s="7" t="n">
        <v>84801534</v>
      </c>
      <c r="L24" s="7" t="n">
        <v>87963102</v>
      </c>
      <c r="M24" s="7" t="n">
        <v>40148622</v>
      </c>
      <c r="N24" s="7" t="n">
        <v>59905602</v>
      </c>
      <c r="O24" s="4" t="n">
        <f aca="false">B24-P24</f>
        <v>0</v>
      </c>
      <c r="P24" s="4" t="n">
        <f aca="false">SUM(C24:N24)</f>
        <v>675562686</v>
      </c>
    </row>
    <row r="25" customFormat="false" ht="13.5" hidden="false" customHeight="false" outlineLevel="0" collapsed="false">
      <c r="A25" s="5" t="n">
        <v>2004</v>
      </c>
      <c r="B25" s="4" t="n">
        <v>664072676</v>
      </c>
      <c r="C25" s="4" t="n">
        <v>68501436</v>
      </c>
      <c r="D25" s="4" t="n">
        <v>115837872</v>
      </c>
      <c r="E25" s="4" t="n">
        <v>58455189</v>
      </c>
      <c r="F25" s="4" t="n">
        <v>29952830</v>
      </c>
      <c r="G25" s="4" t="n">
        <v>35358940</v>
      </c>
      <c r="H25" s="4" t="n">
        <v>35317201</v>
      </c>
      <c r="I25" s="4" t="n">
        <v>35623658</v>
      </c>
      <c r="J25" s="4" t="n">
        <v>44404224</v>
      </c>
      <c r="K25" s="4" t="n">
        <v>56416198</v>
      </c>
      <c r="L25" s="4" t="n">
        <v>76916741</v>
      </c>
      <c r="M25" s="4" t="n">
        <v>55405449</v>
      </c>
      <c r="N25" s="4" t="n">
        <v>51882938</v>
      </c>
      <c r="O25" s="4" t="n">
        <f aca="false">B25-P25</f>
        <v>0</v>
      </c>
      <c r="P25" s="4" t="n">
        <f aca="false">SUM(C25:N25)</f>
        <v>664072676</v>
      </c>
    </row>
    <row r="26" customFormat="false" ht="13.5" hidden="false" customHeight="false" outlineLevel="0" collapsed="false">
      <c r="A26" s="5" t="n">
        <v>2005</v>
      </c>
      <c r="B26" s="4" t="n">
        <v>583491642</v>
      </c>
      <c r="C26" s="4" t="n">
        <v>58880003</v>
      </c>
      <c r="D26" s="4" t="n">
        <v>61224010</v>
      </c>
      <c r="E26" s="4" t="n">
        <v>52169095</v>
      </c>
      <c r="F26" s="4" t="n">
        <v>37849724</v>
      </c>
      <c r="G26" s="4" t="n">
        <v>38875887</v>
      </c>
      <c r="H26" s="4" t="n">
        <v>31116782</v>
      </c>
      <c r="I26" s="4" t="n">
        <v>30176577</v>
      </c>
      <c r="J26" s="4" t="n">
        <v>36866628</v>
      </c>
      <c r="K26" s="4" t="n">
        <v>50371236</v>
      </c>
      <c r="L26" s="4" t="n">
        <v>55941359</v>
      </c>
      <c r="M26" s="4" t="n">
        <v>50274383</v>
      </c>
      <c r="N26" s="4" t="n">
        <v>79745958</v>
      </c>
      <c r="O26" s="4" t="n">
        <f aca="false">B26-P26</f>
        <v>0</v>
      </c>
      <c r="P26" s="4" t="n">
        <f aca="false">SUM(C26:N26)</f>
        <v>583491642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11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11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11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11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13.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3.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3.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3.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  <row r="44" customFormat="false" ht="13.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3.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3.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3.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4.25" hidden="false" customHeight="false" outlineLevel="0" collapsed="false">
      <c r="B49" s="6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4T07:36:52Z</dcterms:modified>
  <cp:revision>0</cp:revision>
  <dc:subject/>
  <dc:title/>
</cp:coreProperties>
</file>