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キュウリ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107122559</v>
      </c>
      <c r="C12" s="4" t="n">
        <v>5846950</v>
      </c>
      <c r="D12" s="4" t="n">
        <v>6910610</v>
      </c>
      <c r="E12" s="4" t="n">
        <v>7724815</v>
      </c>
      <c r="F12" s="4" t="n">
        <v>8826358</v>
      </c>
      <c r="G12" s="4" t="n">
        <v>10452322</v>
      </c>
      <c r="H12" s="4" t="n">
        <v>10464208</v>
      </c>
      <c r="I12" s="4" t="n">
        <v>14083458</v>
      </c>
      <c r="J12" s="4" t="n">
        <v>13075209</v>
      </c>
      <c r="K12" s="4" t="n">
        <v>10512643</v>
      </c>
      <c r="L12" s="4" t="n">
        <v>7188530</v>
      </c>
      <c r="M12" s="4" t="n">
        <v>5965822</v>
      </c>
      <c r="N12" s="4" t="n">
        <v>6071634</v>
      </c>
      <c r="O12" s="4" t="n">
        <f aca="false">B12-P12</f>
        <v>0</v>
      </c>
      <c r="P12" s="4" t="n">
        <f aca="false">SUM(C12:N12)</f>
        <v>107122559</v>
      </c>
    </row>
    <row r="13" customFormat="false" ht="13.5" hidden="false" customHeight="false" outlineLevel="0" collapsed="false">
      <c r="A13" s="5" t="n">
        <v>1992</v>
      </c>
      <c r="B13" s="4" t="n">
        <v>110410311</v>
      </c>
      <c r="C13" s="4" t="n">
        <v>5713215</v>
      </c>
      <c r="D13" s="4" t="n">
        <v>6708697</v>
      </c>
      <c r="E13" s="4" t="n">
        <v>7283648</v>
      </c>
      <c r="F13" s="4" t="n">
        <v>9338283</v>
      </c>
      <c r="G13" s="4" t="n">
        <v>10118382</v>
      </c>
      <c r="H13" s="4" t="n">
        <v>10163414</v>
      </c>
      <c r="I13" s="4" t="n">
        <v>12979494</v>
      </c>
      <c r="J13" s="4" t="n">
        <v>13821121</v>
      </c>
      <c r="K13" s="4" t="n">
        <v>11885081</v>
      </c>
      <c r="L13" s="4" t="n">
        <v>9058197</v>
      </c>
      <c r="M13" s="4" t="n">
        <v>6973672</v>
      </c>
      <c r="N13" s="4" t="n">
        <v>6367107</v>
      </c>
      <c r="O13" s="4" t="n">
        <f aca="false">B13-P13</f>
        <v>0</v>
      </c>
      <c r="P13" s="4" t="n">
        <f aca="false">SUM(C13:N13)</f>
        <v>110410311</v>
      </c>
    </row>
    <row r="14" customFormat="false" ht="13.5" hidden="false" customHeight="false" outlineLevel="0" collapsed="false">
      <c r="A14" s="5" t="n">
        <v>1993</v>
      </c>
      <c r="B14" s="4" t="n">
        <v>105062823</v>
      </c>
      <c r="C14" s="4" t="n">
        <v>4927412</v>
      </c>
      <c r="D14" s="4" t="n">
        <v>6390332</v>
      </c>
      <c r="E14" s="4" t="n">
        <v>8629080</v>
      </c>
      <c r="F14" s="4" t="n">
        <v>9997384</v>
      </c>
      <c r="G14" s="4" t="n">
        <v>10061157</v>
      </c>
      <c r="H14" s="4" t="n">
        <v>10221400</v>
      </c>
      <c r="I14" s="4" t="n">
        <v>10996101</v>
      </c>
      <c r="J14" s="4" t="n">
        <v>11874126</v>
      </c>
      <c r="K14" s="4" t="n">
        <v>10342058</v>
      </c>
      <c r="L14" s="4" t="n">
        <v>8600350</v>
      </c>
      <c r="M14" s="4" t="n">
        <v>7160960</v>
      </c>
      <c r="N14" s="4" t="n">
        <v>5862463</v>
      </c>
      <c r="O14" s="4" t="n">
        <f aca="false">B14-P14</f>
        <v>0</v>
      </c>
      <c r="P14" s="4" t="n">
        <f aca="false">SUM(C14:N14)</f>
        <v>105062823</v>
      </c>
    </row>
    <row r="15" customFormat="false" ht="13.5" hidden="false" customHeight="false" outlineLevel="0" collapsed="false">
      <c r="A15" s="5" t="n">
        <v>1994</v>
      </c>
      <c r="B15" s="4" t="n">
        <v>107100715</v>
      </c>
      <c r="C15" s="4" t="n">
        <v>6057651</v>
      </c>
      <c r="D15" s="4" t="n">
        <v>6277947</v>
      </c>
      <c r="E15" s="4" t="n">
        <v>7605703</v>
      </c>
      <c r="F15" s="4" t="n">
        <v>10185031</v>
      </c>
      <c r="G15" s="4" t="n">
        <v>10717104</v>
      </c>
      <c r="H15" s="4" t="n">
        <v>10172364</v>
      </c>
      <c r="I15" s="4" t="n">
        <v>12692460</v>
      </c>
      <c r="J15" s="4" t="n">
        <v>12645626</v>
      </c>
      <c r="K15" s="4" t="n">
        <v>10719110</v>
      </c>
      <c r="L15" s="4" t="n">
        <v>7864922</v>
      </c>
      <c r="M15" s="4" t="n">
        <v>6035744</v>
      </c>
      <c r="N15" s="4" t="n">
        <v>6127053</v>
      </c>
      <c r="O15" s="4" t="n">
        <f aca="false">B15-P15</f>
        <v>0</v>
      </c>
      <c r="P15" s="4" t="n">
        <f aca="false">SUM(C15:N15)</f>
        <v>107100715</v>
      </c>
    </row>
    <row r="16" customFormat="false" ht="13.5" hidden="false" customHeight="false" outlineLevel="0" collapsed="false">
      <c r="A16" s="5" t="n">
        <v>1995</v>
      </c>
      <c r="B16" s="4" t="n">
        <v>102708382</v>
      </c>
      <c r="C16" s="4" t="n">
        <v>6051641</v>
      </c>
      <c r="D16" s="4" t="n">
        <v>6222272</v>
      </c>
      <c r="E16" s="4" t="n">
        <v>6880628</v>
      </c>
      <c r="F16" s="4" t="n">
        <v>8001621</v>
      </c>
      <c r="G16" s="4" t="n">
        <v>10117822</v>
      </c>
      <c r="H16" s="4" t="n">
        <v>9374973</v>
      </c>
      <c r="I16" s="4" t="n">
        <v>11485669</v>
      </c>
      <c r="J16" s="4" t="n">
        <v>12126664</v>
      </c>
      <c r="K16" s="4" t="n">
        <v>10025897</v>
      </c>
      <c r="L16" s="4" t="n">
        <v>9067782</v>
      </c>
      <c r="M16" s="4" t="n">
        <v>6686221</v>
      </c>
      <c r="N16" s="4" t="n">
        <v>6667192</v>
      </c>
      <c r="O16" s="4" t="n">
        <f aca="false">B16-P16</f>
        <v>0</v>
      </c>
      <c r="P16" s="4" t="n">
        <f aca="false">SUM(C16:N16)</f>
        <v>102708382</v>
      </c>
    </row>
    <row r="17" customFormat="false" ht="13.5" hidden="false" customHeight="false" outlineLevel="0" collapsed="false">
      <c r="A17" s="5" t="n">
        <v>1996</v>
      </c>
      <c r="B17" s="4" t="n">
        <v>99625763</v>
      </c>
      <c r="C17" s="4" t="n">
        <v>6146354</v>
      </c>
      <c r="D17" s="4" t="n">
        <v>6592896</v>
      </c>
      <c r="E17" s="4" t="n">
        <v>7295435</v>
      </c>
      <c r="F17" s="4" t="n">
        <v>9111709</v>
      </c>
      <c r="G17" s="4" t="n">
        <v>10037619</v>
      </c>
      <c r="H17" s="4" t="n">
        <v>8845898</v>
      </c>
      <c r="I17" s="4" t="n">
        <v>11426021</v>
      </c>
      <c r="J17" s="4" t="n">
        <v>10214878</v>
      </c>
      <c r="K17" s="4" t="n">
        <v>10130358</v>
      </c>
      <c r="L17" s="4" t="n">
        <v>8052845</v>
      </c>
      <c r="M17" s="4" t="n">
        <v>5933574</v>
      </c>
      <c r="N17" s="4" t="n">
        <v>5838176</v>
      </c>
      <c r="O17" s="4" t="n">
        <f aca="false">B17-P17</f>
        <v>0</v>
      </c>
      <c r="P17" s="4" t="n">
        <f aca="false">SUM(C17:N17)</f>
        <v>99625763</v>
      </c>
    </row>
    <row r="18" customFormat="false" ht="13.5" hidden="false" customHeight="false" outlineLevel="0" collapsed="false">
      <c r="A18" s="5" t="n">
        <v>1997</v>
      </c>
      <c r="B18" s="4" t="n">
        <v>95081709</v>
      </c>
      <c r="C18" s="4" t="n">
        <v>6200747</v>
      </c>
      <c r="D18" s="4" t="n">
        <v>6122563</v>
      </c>
      <c r="E18" s="4" t="n">
        <v>7125210</v>
      </c>
      <c r="F18" s="4" t="n">
        <v>8138912</v>
      </c>
      <c r="G18" s="4" t="n">
        <v>9155338</v>
      </c>
      <c r="H18" s="4" t="n">
        <v>9547384</v>
      </c>
      <c r="I18" s="4" t="n">
        <v>10634145</v>
      </c>
      <c r="J18" s="4" t="n">
        <v>9827557</v>
      </c>
      <c r="K18" s="4" t="n">
        <v>8794899</v>
      </c>
      <c r="L18" s="4" t="n">
        <v>7905750</v>
      </c>
      <c r="M18" s="4" t="n">
        <v>6073328</v>
      </c>
      <c r="N18" s="4" t="n">
        <v>5555876</v>
      </c>
      <c r="O18" s="4" t="n">
        <f aca="false">B18-P18</f>
        <v>0</v>
      </c>
      <c r="P18" s="4" t="n">
        <f aca="false">SUM(C18:N18)</f>
        <v>95081709</v>
      </c>
    </row>
    <row r="19" customFormat="false" ht="13.5" hidden="false" customHeight="false" outlineLevel="0" collapsed="false">
      <c r="A19" s="5" t="n">
        <v>1998</v>
      </c>
      <c r="B19" s="4" t="n">
        <v>89718185</v>
      </c>
      <c r="C19" s="4" t="n">
        <v>4953776</v>
      </c>
      <c r="D19" s="4" t="n">
        <v>5269696</v>
      </c>
      <c r="E19" s="4" t="n">
        <v>6469635</v>
      </c>
      <c r="F19" s="4" t="n">
        <v>7530638</v>
      </c>
      <c r="G19" s="4" t="n">
        <v>9272426</v>
      </c>
      <c r="H19" s="4" t="n">
        <v>9430475</v>
      </c>
      <c r="I19" s="4" t="n">
        <v>10171070</v>
      </c>
      <c r="J19" s="4" t="n">
        <v>9636962</v>
      </c>
      <c r="K19" s="4" t="n">
        <v>8812421</v>
      </c>
      <c r="L19" s="4" t="n">
        <v>6521919</v>
      </c>
      <c r="M19" s="4" t="n">
        <v>5818963</v>
      </c>
      <c r="N19" s="4" t="n">
        <v>5830204</v>
      </c>
      <c r="O19" s="4" t="n">
        <f aca="false">B19-P19</f>
        <v>0</v>
      </c>
      <c r="P19" s="4" t="n">
        <f aca="false">SUM(C19:N19)</f>
        <v>89718185</v>
      </c>
    </row>
    <row r="20" customFormat="false" ht="13.5" hidden="false" customHeight="false" outlineLevel="0" collapsed="false">
      <c r="A20" s="5" t="n">
        <v>1999</v>
      </c>
      <c r="B20" s="4" t="n">
        <v>94134226</v>
      </c>
      <c r="C20" s="4" t="n">
        <v>5917448</v>
      </c>
      <c r="D20" s="4" t="n">
        <v>6008681</v>
      </c>
      <c r="E20" s="4" t="n">
        <v>6713591</v>
      </c>
      <c r="F20" s="4" t="n">
        <v>7812626</v>
      </c>
      <c r="G20" s="4" t="n">
        <v>9489858</v>
      </c>
      <c r="H20" s="4" t="n">
        <v>8836126</v>
      </c>
      <c r="I20" s="4" t="n">
        <v>10243757</v>
      </c>
      <c r="J20" s="4" t="n">
        <v>9666667</v>
      </c>
      <c r="K20" s="4" t="n">
        <v>9473469</v>
      </c>
      <c r="L20" s="4" t="n">
        <v>7251393</v>
      </c>
      <c r="M20" s="4" t="n">
        <v>6657615</v>
      </c>
      <c r="N20" s="4" t="n">
        <v>6062995</v>
      </c>
      <c r="O20" s="4" t="n">
        <f aca="false">B20-P20</f>
        <v>0</v>
      </c>
      <c r="P20" s="4" t="n">
        <f aca="false">SUM(C20:N20)</f>
        <v>94134226</v>
      </c>
    </row>
    <row r="21" customFormat="false" ht="13.5" hidden="false" customHeight="false" outlineLevel="0" collapsed="false">
      <c r="A21" s="5" t="n">
        <v>2000</v>
      </c>
      <c r="B21" s="4" t="n">
        <v>92356875</v>
      </c>
      <c r="C21" s="4" t="n">
        <v>5448368</v>
      </c>
      <c r="D21" s="4" t="n">
        <v>5761958</v>
      </c>
      <c r="E21" s="4" t="n">
        <v>7424639</v>
      </c>
      <c r="F21" s="4" t="n">
        <v>7666102</v>
      </c>
      <c r="G21" s="4" t="n">
        <v>10162403</v>
      </c>
      <c r="H21" s="4" t="n">
        <v>9012777</v>
      </c>
      <c r="I21" s="4" t="n">
        <v>10333537</v>
      </c>
      <c r="J21" s="4" t="n">
        <v>10367470</v>
      </c>
      <c r="K21" s="4" t="n">
        <v>8104744</v>
      </c>
      <c r="L21" s="4" t="n">
        <v>7262107</v>
      </c>
      <c r="M21" s="4" t="n">
        <v>5282781</v>
      </c>
      <c r="N21" s="4" t="n">
        <v>5529989</v>
      </c>
      <c r="O21" s="4" t="n">
        <f aca="false">B21-P21</f>
        <v>0</v>
      </c>
      <c r="P21" s="4" t="n">
        <f aca="false">SUM(C21:N21)</f>
        <v>92356875</v>
      </c>
    </row>
    <row r="22" customFormat="false" ht="13.5" hidden="false" customHeight="false" outlineLevel="0" collapsed="false">
      <c r="A22" s="5" t="n">
        <v>2001</v>
      </c>
      <c r="B22" s="4" t="n">
        <v>91579190</v>
      </c>
      <c r="C22" s="4" t="n">
        <v>5178777</v>
      </c>
      <c r="D22" s="4" t="n">
        <v>5058017</v>
      </c>
      <c r="E22" s="4" t="n">
        <v>7478330</v>
      </c>
      <c r="F22" s="4" t="n">
        <v>7750075</v>
      </c>
      <c r="G22" s="4" t="n">
        <v>9654202</v>
      </c>
      <c r="H22" s="4" t="n">
        <v>8562527</v>
      </c>
      <c r="I22" s="4" t="n">
        <v>9894507</v>
      </c>
      <c r="J22" s="4" t="n">
        <v>9848556</v>
      </c>
      <c r="K22" s="4" t="n">
        <v>8297521</v>
      </c>
      <c r="L22" s="4" t="n">
        <v>7572547</v>
      </c>
      <c r="M22" s="4" t="n">
        <v>6490055</v>
      </c>
      <c r="N22" s="4" t="n">
        <v>5794076</v>
      </c>
      <c r="O22" s="4" t="n">
        <f aca="false">B22-P22</f>
        <v>0</v>
      </c>
      <c r="P22" s="4" t="n">
        <f aca="false">SUM(C22:N22)</f>
        <v>91579190</v>
      </c>
    </row>
    <row r="23" customFormat="false" ht="13.5" hidden="false" customHeight="false" outlineLevel="0" collapsed="false">
      <c r="A23" s="5" t="n">
        <v>2002</v>
      </c>
      <c r="B23" s="4" t="n">
        <v>89757568</v>
      </c>
      <c r="C23" s="4" t="n">
        <v>5632532</v>
      </c>
      <c r="D23" s="4" t="n">
        <v>6085709</v>
      </c>
      <c r="E23" s="4" t="n">
        <v>7169762</v>
      </c>
      <c r="F23" s="4" t="n">
        <v>8356290</v>
      </c>
      <c r="G23" s="4" t="n">
        <v>8923543</v>
      </c>
      <c r="H23" s="4" t="n">
        <v>7657553</v>
      </c>
      <c r="I23" s="4" t="n">
        <v>9367999</v>
      </c>
      <c r="J23" s="4" t="n">
        <v>9634824</v>
      </c>
      <c r="K23" s="4" t="n">
        <v>8928905</v>
      </c>
      <c r="L23" s="4" t="n">
        <v>7462979</v>
      </c>
      <c r="M23" s="4" t="n">
        <v>5450835</v>
      </c>
      <c r="N23" s="4" t="n">
        <v>5086637</v>
      </c>
      <c r="O23" s="4" t="n">
        <f aca="false">B23-P23</f>
        <v>0</v>
      </c>
      <c r="P23" s="4" t="n">
        <f aca="false">SUM(C23:N23)</f>
        <v>89757568</v>
      </c>
    </row>
    <row r="24" customFormat="false" ht="13.5" hidden="false" customHeight="false" outlineLevel="0" collapsed="false">
      <c r="A24" s="5" t="n">
        <v>2003</v>
      </c>
      <c r="B24" s="4" t="n">
        <v>82490362</v>
      </c>
      <c r="C24" s="4" t="n">
        <v>5629039</v>
      </c>
      <c r="D24" s="4" t="n">
        <v>5399405</v>
      </c>
      <c r="E24" s="4" t="n">
        <v>6716363</v>
      </c>
      <c r="F24" s="4" t="n">
        <v>7345647</v>
      </c>
      <c r="G24" s="4" t="n">
        <v>8387262</v>
      </c>
      <c r="H24" s="4" t="n">
        <v>7898122</v>
      </c>
      <c r="I24" s="4" t="n">
        <v>7810523</v>
      </c>
      <c r="J24" s="4" t="n">
        <v>7679331</v>
      </c>
      <c r="K24" s="4" t="n">
        <v>8170125</v>
      </c>
      <c r="L24" s="4" t="n">
        <v>6657597</v>
      </c>
      <c r="M24" s="4" t="n">
        <v>5550583</v>
      </c>
      <c r="N24" s="4" t="n">
        <v>5246365</v>
      </c>
      <c r="O24" s="4" t="n">
        <f aca="false">B24-P24</f>
        <v>0</v>
      </c>
      <c r="P24" s="4" t="n">
        <f aca="false">SUM(C24:N24)</f>
        <v>82490362</v>
      </c>
    </row>
    <row r="25" customFormat="false" ht="13.5" hidden="false" customHeight="false" outlineLevel="0" collapsed="false">
      <c r="A25" s="5" t="n">
        <v>2004</v>
      </c>
      <c r="B25" s="4" t="n">
        <v>82394367</v>
      </c>
      <c r="C25" s="4" t="n">
        <v>5482539</v>
      </c>
      <c r="D25" s="4" t="n">
        <v>5737127</v>
      </c>
      <c r="E25" s="4" t="n">
        <v>6664023</v>
      </c>
      <c r="F25" s="4" t="n">
        <v>7918764</v>
      </c>
      <c r="G25" s="4" t="n">
        <v>7908529</v>
      </c>
      <c r="H25" s="4" t="n">
        <v>8215480</v>
      </c>
      <c r="I25" s="4" t="n">
        <v>9084627</v>
      </c>
      <c r="J25" s="4" t="n">
        <v>7960203</v>
      </c>
      <c r="K25" s="4" t="n">
        <v>7758619</v>
      </c>
      <c r="L25" s="4" t="n">
        <v>4879144</v>
      </c>
      <c r="M25" s="4" t="n">
        <v>5217289</v>
      </c>
      <c r="N25" s="4" t="n">
        <v>5568023</v>
      </c>
      <c r="O25" s="4" t="n">
        <f aca="false">B25-P25</f>
        <v>0</v>
      </c>
      <c r="P25" s="4" t="n">
        <f aca="false">SUM(C25:N25)</f>
        <v>82394367</v>
      </c>
    </row>
    <row r="26" customFormat="false" ht="13.5" hidden="false" customHeight="false" outlineLevel="0" collapsed="false">
      <c r="A26" s="5" t="n">
        <v>2005</v>
      </c>
      <c r="B26" s="6" t="n">
        <v>81100008</v>
      </c>
      <c r="C26" s="6" t="n">
        <v>5197042</v>
      </c>
      <c r="D26" s="6" t="n">
        <v>4741117</v>
      </c>
      <c r="E26" s="6" t="n">
        <v>6497704</v>
      </c>
      <c r="F26" s="6" t="n">
        <v>7827110</v>
      </c>
      <c r="G26" s="6" t="n">
        <v>8688546</v>
      </c>
      <c r="H26" s="6" t="n">
        <v>7712374</v>
      </c>
      <c r="I26" s="6" t="n">
        <v>7618684</v>
      </c>
      <c r="J26" s="6" t="n">
        <v>9073640</v>
      </c>
      <c r="K26" s="6" t="n">
        <v>7946394</v>
      </c>
      <c r="L26" s="6" t="n">
        <v>5851599</v>
      </c>
      <c r="M26" s="6" t="n">
        <v>4969996</v>
      </c>
      <c r="N26" s="6" t="n">
        <v>4975802</v>
      </c>
      <c r="O26" s="4" t="n">
        <f aca="false">B26-P26</f>
        <v>0</v>
      </c>
      <c r="P26" s="4" t="n">
        <f aca="false">SUM(C26:N26)</f>
        <v>81100008</v>
      </c>
    </row>
    <row r="27" customFormat="false" ht="13.5" hidden="false" customHeight="false" outlineLevel="0" collapsed="false">
      <c r="A27" s="5" t="n">
        <v>2006</v>
      </c>
      <c r="B27" s="6"/>
      <c r="C27" s="6" t="n">
        <v>4615515</v>
      </c>
      <c r="D27" s="6" t="n">
        <v>4604055</v>
      </c>
      <c r="E27" s="6" t="n">
        <v>6052421</v>
      </c>
      <c r="F27" s="6" t="n">
        <v>6587339</v>
      </c>
      <c r="G27" s="6" t="n">
        <v>8244253</v>
      </c>
      <c r="H27" s="6" t="n">
        <v>7781357</v>
      </c>
      <c r="I27" s="6" t="n">
        <v>7035218</v>
      </c>
      <c r="J27" s="6" t="n">
        <v>8417165</v>
      </c>
      <c r="K27" s="6" t="n">
        <v>7496661</v>
      </c>
      <c r="L27" s="6" t="n">
        <v>6714234</v>
      </c>
      <c r="M27" s="6" t="n">
        <v>5195232</v>
      </c>
      <c r="N27" s="4"/>
      <c r="O27" s="4" t="n">
        <f aca="false">B27-P27</f>
        <v>-72743450</v>
      </c>
      <c r="P27" s="4" t="n">
        <f aca="false">SUM(C27:N27)</f>
        <v>7274345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33369124918</v>
      </c>
      <c r="C12" s="4" t="n">
        <v>2604301566</v>
      </c>
      <c r="D12" s="4" t="n">
        <v>2054324821</v>
      </c>
      <c r="E12" s="4" t="n">
        <v>2177598254</v>
      </c>
      <c r="F12" s="4" t="n">
        <v>2873392748</v>
      </c>
      <c r="G12" s="4" t="n">
        <v>1978399970</v>
      </c>
      <c r="H12" s="4" t="n">
        <v>2364532153</v>
      </c>
      <c r="I12" s="4" t="n">
        <v>2885713020</v>
      </c>
      <c r="J12" s="4" t="n">
        <v>3682053110</v>
      </c>
      <c r="K12" s="4" t="n">
        <v>3349169963</v>
      </c>
      <c r="L12" s="4" t="n">
        <v>3708066793</v>
      </c>
      <c r="M12" s="4" t="n">
        <v>2882260957</v>
      </c>
      <c r="N12" s="4" t="n">
        <v>2809311563</v>
      </c>
      <c r="O12" s="4" t="n">
        <f aca="false">B12-P12</f>
        <v>0</v>
      </c>
      <c r="P12" s="4" t="n">
        <f aca="false">SUM(C12:N12)</f>
        <v>33369124918</v>
      </c>
    </row>
    <row r="13" customFormat="false" ht="13.5" hidden="false" customHeight="false" outlineLevel="0" collapsed="false">
      <c r="A13" s="5" t="n">
        <v>1992</v>
      </c>
      <c r="B13" s="4" t="n">
        <v>29866044392</v>
      </c>
      <c r="C13" s="4" t="n">
        <v>2801957484</v>
      </c>
      <c r="D13" s="4" t="n">
        <v>2238754732</v>
      </c>
      <c r="E13" s="4" t="n">
        <v>2390715633</v>
      </c>
      <c r="F13" s="4" t="n">
        <v>2953454462</v>
      </c>
      <c r="G13" s="4" t="n">
        <v>2004657779</v>
      </c>
      <c r="H13" s="4" t="n">
        <v>2787061419</v>
      </c>
      <c r="I13" s="4" t="n">
        <v>2233069489</v>
      </c>
      <c r="J13" s="4" t="n">
        <v>3162622808</v>
      </c>
      <c r="K13" s="4" t="n">
        <v>2820536837</v>
      </c>
      <c r="L13" s="4" t="n">
        <v>1829973710</v>
      </c>
      <c r="M13" s="4" t="n">
        <v>1751308901</v>
      </c>
      <c r="N13" s="4" t="n">
        <v>2891931138</v>
      </c>
      <c r="O13" s="4" t="n">
        <f aca="false">B13-P13</f>
        <v>0</v>
      </c>
      <c r="P13" s="4" t="n">
        <f aca="false">SUM(C13:N13)</f>
        <v>29866044392</v>
      </c>
    </row>
    <row r="14" customFormat="false" ht="13.5" hidden="false" customHeight="false" outlineLevel="0" collapsed="false">
      <c r="A14" s="5" t="n">
        <v>1993</v>
      </c>
      <c r="B14" s="4" t="n">
        <v>33211259113</v>
      </c>
      <c r="C14" s="4" t="n">
        <v>3010484881</v>
      </c>
      <c r="D14" s="4" t="n">
        <v>2354612912</v>
      </c>
      <c r="E14" s="4" t="n">
        <v>2446653164</v>
      </c>
      <c r="F14" s="4" t="n">
        <v>2065870710</v>
      </c>
      <c r="G14" s="4" t="n">
        <v>2330467741</v>
      </c>
      <c r="H14" s="4" t="n">
        <v>2411197705</v>
      </c>
      <c r="I14" s="4" t="n">
        <v>3380957021</v>
      </c>
      <c r="J14" s="4" t="n">
        <v>3868865996</v>
      </c>
      <c r="K14" s="4" t="n">
        <v>4050400190</v>
      </c>
      <c r="L14" s="4" t="n">
        <v>2199559841</v>
      </c>
      <c r="M14" s="4" t="n">
        <v>1808064633</v>
      </c>
      <c r="N14" s="4" t="n">
        <v>3284124319</v>
      </c>
      <c r="O14" s="4" t="n">
        <f aca="false">B14-P14</f>
        <v>0</v>
      </c>
      <c r="P14" s="4" t="n">
        <f aca="false">SUM(C14:N14)</f>
        <v>33211259113</v>
      </c>
    </row>
    <row r="15" customFormat="false" ht="13.5" hidden="false" customHeight="false" outlineLevel="0" collapsed="false">
      <c r="A15" s="5" t="n">
        <v>1994</v>
      </c>
      <c r="B15" s="4" t="n">
        <v>28483722155</v>
      </c>
      <c r="C15" s="4" t="n">
        <v>2593225882</v>
      </c>
      <c r="D15" s="4" t="n">
        <v>2144758819</v>
      </c>
      <c r="E15" s="4" t="n">
        <v>2327425308</v>
      </c>
      <c r="F15" s="4" t="n">
        <v>1675975545</v>
      </c>
      <c r="G15" s="4" t="n">
        <v>1922139885</v>
      </c>
      <c r="H15" s="4" t="n">
        <v>1825164263</v>
      </c>
      <c r="I15" s="4" t="n">
        <v>2072737097</v>
      </c>
      <c r="J15" s="4" t="n">
        <v>3528884095</v>
      </c>
      <c r="K15" s="4" t="n">
        <v>2096116337</v>
      </c>
      <c r="L15" s="4" t="n">
        <v>2904619093</v>
      </c>
      <c r="M15" s="4" t="n">
        <v>2445928464</v>
      </c>
      <c r="N15" s="4" t="n">
        <v>2946747367</v>
      </c>
      <c r="O15" s="4" t="n">
        <f aca="false">B15-P15</f>
        <v>0</v>
      </c>
      <c r="P15" s="4" t="n">
        <f aca="false">SUM(C15:N15)</f>
        <v>28483722155</v>
      </c>
    </row>
    <row r="16" customFormat="false" ht="13.5" hidden="false" customHeight="false" outlineLevel="0" collapsed="false">
      <c r="A16" s="5" t="n">
        <v>1995</v>
      </c>
      <c r="B16" s="4" t="n">
        <v>27322939494</v>
      </c>
      <c r="C16" s="4" t="n">
        <v>2397969490</v>
      </c>
      <c r="D16" s="4" t="n">
        <v>1935862425</v>
      </c>
      <c r="E16" s="4" t="n">
        <v>2370128416</v>
      </c>
      <c r="F16" s="4" t="n">
        <v>2190873287</v>
      </c>
      <c r="G16" s="4" t="n">
        <v>2689723329</v>
      </c>
      <c r="H16" s="4" t="n">
        <v>2252827945</v>
      </c>
      <c r="I16" s="4" t="n">
        <v>2764039811</v>
      </c>
      <c r="J16" s="4" t="n">
        <v>2114950986</v>
      </c>
      <c r="K16" s="4" t="n">
        <v>3270401431</v>
      </c>
      <c r="L16" s="4" t="n">
        <v>1568845484</v>
      </c>
      <c r="M16" s="4" t="n">
        <v>1692531554</v>
      </c>
      <c r="N16" s="4" t="n">
        <v>2074785336</v>
      </c>
      <c r="O16" s="4" t="n">
        <f aca="false">B16-P16</f>
        <v>0</v>
      </c>
      <c r="P16" s="4" t="n">
        <f aca="false">SUM(C16:N16)</f>
        <v>27322939494</v>
      </c>
    </row>
    <row r="17" customFormat="false" ht="13.5" hidden="false" customHeight="false" outlineLevel="0" collapsed="false">
      <c r="A17" s="5" t="n">
        <v>1996</v>
      </c>
      <c r="B17" s="4" t="n">
        <v>26531569145</v>
      </c>
      <c r="C17" s="4" t="n">
        <v>2248927276</v>
      </c>
      <c r="D17" s="4" t="n">
        <v>2149943458</v>
      </c>
      <c r="E17" s="4" t="n">
        <v>2339828343</v>
      </c>
      <c r="F17" s="4" t="n">
        <v>2407050011</v>
      </c>
      <c r="G17" s="4" t="n">
        <v>1837414151</v>
      </c>
      <c r="H17" s="4" t="n">
        <v>2425871859</v>
      </c>
      <c r="I17" s="4" t="n">
        <v>2560030268</v>
      </c>
      <c r="J17" s="4" t="n">
        <v>2335196107</v>
      </c>
      <c r="K17" s="4" t="n">
        <v>1922917304</v>
      </c>
      <c r="L17" s="4" t="n">
        <v>1617824719</v>
      </c>
      <c r="M17" s="4" t="n">
        <v>2205616616</v>
      </c>
      <c r="N17" s="4" t="n">
        <v>2480949033</v>
      </c>
      <c r="O17" s="4" t="n">
        <f aca="false">B17-P17</f>
        <v>0</v>
      </c>
      <c r="P17" s="4" t="n">
        <f aca="false">SUM(C17:N17)</f>
        <v>26531569145</v>
      </c>
    </row>
    <row r="18" customFormat="false" ht="13.5" hidden="false" customHeight="false" outlineLevel="0" collapsed="false">
      <c r="A18" s="5" t="n">
        <v>1997</v>
      </c>
      <c r="B18" s="4" t="n">
        <v>26658314914</v>
      </c>
      <c r="C18" s="4" t="n">
        <v>2040130122</v>
      </c>
      <c r="D18" s="4" t="n">
        <v>1800018197</v>
      </c>
      <c r="E18" s="4" t="n">
        <v>1993722060</v>
      </c>
      <c r="F18" s="4" t="n">
        <v>2158233808</v>
      </c>
      <c r="G18" s="4" t="n">
        <v>2125778520</v>
      </c>
      <c r="H18" s="4" t="n">
        <v>1666466851</v>
      </c>
      <c r="I18" s="4" t="n">
        <v>2892679333</v>
      </c>
      <c r="J18" s="4" t="n">
        <v>2772879456</v>
      </c>
      <c r="K18" s="4" t="n">
        <v>2582795020</v>
      </c>
      <c r="L18" s="4" t="n">
        <v>2320288847</v>
      </c>
      <c r="M18" s="4" t="n">
        <v>1314426542</v>
      </c>
      <c r="N18" s="4" t="n">
        <v>2990896158</v>
      </c>
      <c r="O18" s="4" t="n">
        <f aca="false">B18-P18</f>
        <v>0</v>
      </c>
      <c r="P18" s="4" t="n">
        <f aca="false">SUM(C18:N18)</f>
        <v>26658314914</v>
      </c>
    </row>
    <row r="19" customFormat="false" ht="13.5" hidden="false" customHeight="false" outlineLevel="0" collapsed="false">
      <c r="A19" s="5" t="n">
        <v>1998</v>
      </c>
      <c r="B19" s="4" t="n">
        <v>28997357192</v>
      </c>
      <c r="C19" s="4" t="n">
        <v>3209723731</v>
      </c>
      <c r="D19" s="4" t="n">
        <v>2097869090</v>
      </c>
      <c r="E19" s="4" t="n">
        <v>2823064523</v>
      </c>
      <c r="F19" s="4" t="n">
        <v>2480239101</v>
      </c>
      <c r="G19" s="4" t="n">
        <v>2364463430</v>
      </c>
      <c r="H19" s="4" t="n">
        <v>1607769588</v>
      </c>
      <c r="I19" s="4" t="n">
        <v>1893064312</v>
      </c>
      <c r="J19" s="4" t="n">
        <v>2439778300</v>
      </c>
      <c r="K19" s="4" t="n">
        <v>2421665307</v>
      </c>
      <c r="L19" s="4" t="n">
        <v>3264316693</v>
      </c>
      <c r="M19" s="4" t="n">
        <v>2100736315</v>
      </c>
      <c r="N19" s="4" t="n">
        <v>2294666802</v>
      </c>
      <c r="O19" s="4" t="n">
        <f aca="false">B19-P19</f>
        <v>0</v>
      </c>
      <c r="P19" s="4" t="n">
        <f aca="false">SUM(C19:N19)</f>
        <v>28997357192</v>
      </c>
    </row>
    <row r="20" customFormat="false" ht="13.5" hidden="false" customHeight="false" outlineLevel="0" collapsed="false">
      <c r="A20" s="5" t="n">
        <v>1999</v>
      </c>
      <c r="B20" s="4" t="n">
        <v>24525883045</v>
      </c>
      <c r="C20" s="4" t="n">
        <v>1639748089</v>
      </c>
      <c r="D20" s="4" t="n">
        <v>1610720362</v>
      </c>
      <c r="E20" s="4" t="n">
        <v>2351888895</v>
      </c>
      <c r="F20" s="4" t="n">
        <v>2093642771</v>
      </c>
      <c r="G20" s="4" t="n">
        <v>1538347994</v>
      </c>
      <c r="H20" s="4" t="n">
        <v>1683255485</v>
      </c>
      <c r="I20" s="4" t="n">
        <v>2291909566</v>
      </c>
      <c r="J20" s="4" t="n">
        <v>2729943481</v>
      </c>
      <c r="K20" s="4" t="n">
        <v>2231083799</v>
      </c>
      <c r="L20" s="4" t="n">
        <v>2473899523</v>
      </c>
      <c r="M20" s="4" t="n">
        <v>1678630817</v>
      </c>
      <c r="N20" s="4" t="n">
        <v>2202812263</v>
      </c>
      <c r="O20" s="4" t="n">
        <f aca="false">B20-P20</f>
        <v>0</v>
      </c>
      <c r="P20" s="4" t="n">
        <f aca="false">SUM(C20:N20)</f>
        <v>24525883045</v>
      </c>
    </row>
    <row r="21" customFormat="false" ht="13.5" hidden="false" customHeight="false" outlineLevel="0" collapsed="false">
      <c r="A21" s="5" t="n">
        <v>2000</v>
      </c>
      <c r="B21" s="4" t="n">
        <v>24932991941</v>
      </c>
      <c r="C21" s="4" t="n">
        <v>2477052046</v>
      </c>
      <c r="D21" s="4" t="n">
        <v>1970527643</v>
      </c>
      <c r="E21" s="4" t="n">
        <v>1956130869</v>
      </c>
      <c r="F21" s="4" t="n">
        <v>1559922939</v>
      </c>
      <c r="G21" s="4" t="n">
        <v>1760314264</v>
      </c>
      <c r="H21" s="4" t="n">
        <v>1834258518</v>
      </c>
      <c r="I21" s="4" t="n">
        <v>1700012177</v>
      </c>
      <c r="J21" s="4" t="n">
        <v>2301904790</v>
      </c>
      <c r="K21" s="4" t="n">
        <v>2786776048</v>
      </c>
      <c r="L21" s="4" t="n">
        <v>1818507704</v>
      </c>
      <c r="M21" s="4" t="n">
        <v>2270692241</v>
      </c>
      <c r="N21" s="4" t="n">
        <v>2496892702</v>
      </c>
      <c r="O21" s="4" t="n">
        <f aca="false">B21-P21</f>
        <v>0</v>
      </c>
      <c r="P21" s="4" t="n">
        <f aca="false">SUM(C21:N21)</f>
        <v>24932991941</v>
      </c>
    </row>
    <row r="22" customFormat="false" ht="13.5" hidden="false" customHeight="false" outlineLevel="0" collapsed="false">
      <c r="A22" s="5" t="n">
        <v>2001</v>
      </c>
      <c r="B22" s="4" t="n">
        <v>22726388287</v>
      </c>
      <c r="C22" s="4" t="n">
        <v>2687244573</v>
      </c>
      <c r="D22" s="4" t="n">
        <v>2209566904</v>
      </c>
      <c r="E22" s="4" t="n">
        <v>2008554920</v>
      </c>
      <c r="F22" s="4" t="n">
        <v>1525241732</v>
      </c>
      <c r="G22" s="4" t="n">
        <v>1693359168</v>
      </c>
      <c r="H22" s="4" t="n">
        <v>1718075118</v>
      </c>
      <c r="I22" s="4" t="n">
        <v>1671349874</v>
      </c>
      <c r="J22" s="4" t="n">
        <v>2256915644</v>
      </c>
      <c r="K22" s="4" t="n">
        <v>2273008446</v>
      </c>
      <c r="L22" s="4" t="n">
        <v>1648873591</v>
      </c>
      <c r="M22" s="4" t="n">
        <v>1361388045</v>
      </c>
      <c r="N22" s="4" t="n">
        <v>1672810272</v>
      </c>
      <c r="O22" s="4" t="n">
        <f aca="false">B22-P22</f>
        <v>0</v>
      </c>
      <c r="P22" s="4" t="n">
        <f aca="false">SUM(C22:N22)</f>
        <v>22726388287</v>
      </c>
    </row>
    <row r="23" customFormat="false" ht="13.5" hidden="false" customHeight="false" outlineLevel="0" collapsed="false">
      <c r="A23" s="5" t="n">
        <v>2002</v>
      </c>
      <c r="B23" s="4" t="n">
        <v>23820316951</v>
      </c>
      <c r="C23" s="4" t="n">
        <v>2060687050</v>
      </c>
      <c r="D23" s="4" t="n">
        <v>1742242072</v>
      </c>
      <c r="E23" s="4" t="n">
        <v>1664866816</v>
      </c>
      <c r="F23" s="4" t="n">
        <v>1913534691</v>
      </c>
      <c r="G23" s="4" t="n">
        <v>2085015435</v>
      </c>
      <c r="H23" s="4" t="n">
        <v>1743532882</v>
      </c>
      <c r="I23" s="4" t="n">
        <v>2654514964</v>
      </c>
      <c r="J23" s="4" t="n">
        <v>2296671624</v>
      </c>
      <c r="K23" s="4" t="n">
        <v>1647261338</v>
      </c>
      <c r="L23" s="4" t="n">
        <v>1356862015</v>
      </c>
      <c r="M23" s="4" t="n">
        <v>1972936980</v>
      </c>
      <c r="N23" s="4" t="n">
        <v>2682191084</v>
      </c>
      <c r="O23" s="4" t="n">
        <f aca="false">B23-P23</f>
        <v>0</v>
      </c>
      <c r="P23" s="4" t="n">
        <f aca="false">SUM(C23:N23)</f>
        <v>23820316951</v>
      </c>
    </row>
    <row r="24" customFormat="false" ht="13.5" hidden="false" customHeight="false" outlineLevel="0" collapsed="false">
      <c r="A24" s="5" t="n">
        <v>2003</v>
      </c>
      <c r="B24" s="4" t="n">
        <v>21769325520</v>
      </c>
      <c r="C24" s="4" t="n">
        <v>2194422066</v>
      </c>
      <c r="D24" s="4" t="n">
        <v>1777289729</v>
      </c>
      <c r="E24" s="4" t="n">
        <v>1933586361</v>
      </c>
      <c r="F24" s="4" t="n">
        <v>1637236498</v>
      </c>
      <c r="G24" s="4" t="n">
        <v>1791186680</v>
      </c>
      <c r="H24" s="4" t="n">
        <v>1410716354</v>
      </c>
      <c r="I24" s="4" t="n">
        <v>1976545731</v>
      </c>
      <c r="J24" s="4" t="n">
        <v>2112595468</v>
      </c>
      <c r="K24" s="4" t="n">
        <v>2059555923</v>
      </c>
      <c r="L24" s="4" t="n">
        <v>1464196508</v>
      </c>
      <c r="M24" s="4" t="n">
        <v>1170413949</v>
      </c>
      <c r="N24" s="4" t="n">
        <v>2241580253</v>
      </c>
      <c r="O24" s="4" t="n">
        <f aca="false">B24-P24</f>
        <v>0</v>
      </c>
      <c r="P24" s="4" t="n">
        <f aca="false">SUM(C24:N24)</f>
        <v>21769325520</v>
      </c>
    </row>
    <row r="25" customFormat="false" ht="13.5" hidden="false" customHeight="false" outlineLevel="0" collapsed="false">
      <c r="A25" s="5" t="n">
        <v>2004</v>
      </c>
      <c r="B25" s="4" t="n">
        <v>20976524860</v>
      </c>
      <c r="C25" s="4" t="n">
        <v>1658716865</v>
      </c>
      <c r="D25" s="4" t="n">
        <v>1481687418</v>
      </c>
      <c r="E25" s="4" t="n">
        <v>1709649310</v>
      </c>
      <c r="F25" s="4" t="n">
        <v>1377493958</v>
      </c>
      <c r="G25" s="4" t="n">
        <v>1795895190</v>
      </c>
      <c r="H25" s="4" t="n">
        <v>1559421891</v>
      </c>
      <c r="I25" s="4" t="n">
        <v>1493082206</v>
      </c>
      <c r="J25" s="4" t="n">
        <v>2042845597</v>
      </c>
      <c r="K25" s="4" t="n">
        <v>2288132494</v>
      </c>
      <c r="L25" s="4" t="n">
        <v>2329968731</v>
      </c>
      <c r="M25" s="4" t="n">
        <v>1650275995</v>
      </c>
      <c r="N25" s="4" t="n">
        <v>1589355205</v>
      </c>
      <c r="O25" s="4" t="n">
        <f aca="false">B25-P25</f>
        <v>0</v>
      </c>
      <c r="P25" s="4" t="n">
        <f aca="false">SUM(C25:N25)</f>
        <v>20976524860</v>
      </c>
    </row>
    <row r="26" customFormat="false" ht="13.5" hidden="false" customHeight="false" outlineLevel="0" collapsed="false">
      <c r="A26" s="5" t="n">
        <v>2005</v>
      </c>
      <c r="B26" s="6" t="n">
        <v>19279360212</v>
      </c>
      <c r="C26" s="6" t="n">
        <v>1636614517</v>
      </c>
      <c r="D26" s="6" t="n">
        <v>1810599895</v>
      </c>
      <c r="E26" s="6" t="n">
        <v>1765440297</v>
      </c>
      <c r="F26" s="6" t="n">
        <v>1535866405</v>
      </c>
      <c r="G26" s="6" t="n">
        <v>1224350748</v>
      </c>
      <c r="H26" s="6" t="n">
        <v>1218607203</v>
      </c>
      <c r="I26" s="6" t="n">
        <v>1777701282</v>
      </c>
      <c r="J26" s="6" t="n">
        <v>1350843695</v>
      </c>
      <c r="K26" s="6" t="n">
        <v>1814346915</v>
      </c>
      <c r="L26" s="6" t="n">
        <v>1655879067</v>
      </c>
      <c r="M26" s="6" t="n">
        <v>1597218386</v>
      </c>
      <c r="N26" s="6" t="n">
        <v>1891891802</v>
      </c>
      <c r="O26" s="4" t="n">
        <f aca="false">B26-P26</f>
        <v>0</v>
      </c>
      <c r="P26" s="4" t="n">
        <f aca="false">SUM(C26:N26)</f>
        <v>19279360212</v>
      </c>
    </row>
    <row r="27" customFormat="false" ht="13.5" hidden="false" customHeight="false" outlineLevel="0" collapsed="false">
      <c r="A27" s="5" t="n">
        <v>2006</v>
      </c>
      <c r="B27" s="6"/>
      <c r="C27" s="6" t="n">
        <v>2237685196</v>
      </c>
      <c r="D27" s="6" t="n">
        <v>1919587241</v>
      </c>
      <c r="E27" s="6" t="n">
        <v>2193259639</v>
      </c>
      <c r="F27" s="6" t="n">
        <v>1849422242</v>
      </c>
      <c r="G27" s="6" t="n">
        <v>1870685801</v>
      </c>
      <c r="H27" s="6" t="n">
        <v>1635084068</v>
      </c>
      <c r="I27" s="6" t="n">
        <v>1804250612</v>
      </c>
      <c r="J27" s="6" t="n">
        <v>2040662640</v>
      </c>
      <c r="K27" s="6" t="n">
        <v>1867957136</v>
      </c>
      <c r="L27" s="6" t="n">
        <v>1220287133</v>
      </c>
      <c r="M27" s="6" t="n">
        <v>1127486537</v>
      </c>
      <c r="O27" s="4" t="n">
        <f aca="false">B27-P27</f>
        <v>-19766368245</v>
      </c>
      <c r="P27" s="4" t="n">
        <f aca="false">SUM(C27:N27)</f>
        <v>19766368245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4" min="6" style="0" width="10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9" t="s">
        <v>2</v>
      </c>
      <c r="B1" s="9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9" t="s">
        <v>16</v>
      </c>
      <c r="P1" s="9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0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0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0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0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0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0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0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0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0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0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0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0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0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0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4763</v>
      </c>
      <c r="C16" s="4" t="n">
        <v>250</v>
      </c>
      <c r="D16" s="4" t="n">
        <v>30</v>
      </c>
      <c r="E16" s="4"/>
      <c r="F16" s="4"/>
      <c r="G16" s="4"/>
      <c r="H16" s="4" t="n">
        <v>77</v>
      </c>
      <c r="I16" s="4" t="n">
        <v>24</v>
      </c>
      <c r="J16" s="4" t="n">
        <v>2</v>
      </c>
      <c r="K16" s="4"/>
      <c r="L16" s="4"/>
      <c r="M16" s="4" t="n">
        <v>520</v>
      </c>
      <c r="N16" s="4" t="n">
        <v>3860</v>
      </c>
      <c r="O16" s="4" t="n">
        <f aca="false">B16-P16</f>
        <v>0</v>
      </c>
      <c r="P16" s="10" t="n">
        <f aca="false">SUM(C16:N16)</f>
        <v>4763</v>
      </c>
    </row>
    <row r="17" customFormat="false" ht="13.5" hidden="false" customHeight="false" outlineLevel="0" collapsed="false">
      <c r="A17" s="7" t="n">
        <v>1996</v>
      </c>
      <c r="B17" s="4" t="n">
        <v>2241</v>
      </c>
      <c r="C17" s="4" t="n">
        <v>1830</v>
      </c>
      <c r="D17" s="4" t="n">
        <v>50</v>
      </c>
      <c r="E17" s="4"/>
      <c r="F17" s="4"/>
      <c r="G17" s="4"/>
      <c r="H17" s="4" t="n">
        <v>28</v>
      </c>
      <c r="I17" s="4" t="n">
        <v>57</v>
      </c>
      <c r="J17" s="4"/>
      <c r="K17" s="4"/>
      <c r="L17" s="4" t="n">
        <v>6</v>
      </c>
      <c r="M17" s="4"/>
      <c r="N17" s="4" t="n">
        <v>270</v>
      </c>
      <c r="O17" s="4" t="n">
        <f aca="false">B17-P17</f>
        <v>0</v>
      </c>
      <c r="P17" s="10" t="n">
        <f aca="false">SUM(C17:N17)</f>
        <v>2241</v>
      </c>
    </row>
    <row r="18" customFormat="false" ht="13.5" hidden="false" customHeight="false" outlineLevel="0" collapsed="false">
      <c r="A18" s="7" t="n">
        <v>1997</v>
      </c>
      <c r="B18" s="4" t="n">
        <v>541</v>
      </c>
      <c r="C18" s="4"/>
      <c r="D18" s="4" t="n">
        <v>500</v>
      </c>
      <c r="E18" s="4"/>
      <c r="F18" s="4"/>
      <c r="G18" s="4"/>
      <c r="H18" s="4" t="n">
        <v>16</v>
      </c>
      <c r="I18" s="4" t="n">
        <v>10</v>
      </c>
      <c r="J18" s="4"/>
      <c r="K18" s="4" t="n">
        <v>15</v>
      </c>
      <c r="L18" s="4"/>
      <c r="M18" s="4"/>
      <c r="N18" s="4"/>
      <c r="O18" s="4" t="n">
        <f aca="false">B18-P18</f>
        <v>0</v>
      </c>
      <c r="P18" s="10" t="n">
        <f aca="false">SUM(C18:N18)</f>
        <v>541</v>
      </c>
    </row>
    <row r="19" customFormat="false" ht="13.5" hidden="false" customHeight="false" outlineLevel="0" collapsed="false">
      <c r="A19" s="7" t="n">
        <v>1998</v>
      </c>
      <c r="B19" s="4" t="n">
        <v>63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630</v>
      </c>
      <c r="O19" s="4" t="n">
        <f aca="false">B19-P19</f>
        <v>0</v>
      </c>
      <c r="P19" s="10" t="n">
        <f aca="false">SUM(C19:N19)</f>
        <v>630</v>
      </c>
    </row>
    <row r="20" customFormat="false" ht="13.5" hidden="false" customHeight="false" outlineLevel="0" collapsed="false">
      <c r="A20" s="7" t="n">
        <v>1999</v>
      </c>
      <c r="B20" s="4" t="n">
        <v>30</v>
      </c>
      <c r="C20" s="4"/>
      <c r="D20" s="4"/>
      <c r="E20" s="4"/>
      <c r="F20" s="4"/>
      <c r="G20" s="4"/>
      <c r="H20" s="4" t="n">
        <v>30</v>
      </c>
      <c r="I20" s="4"/>
      <c r="J20" s="4"/>
      <c r="K20" s="4"/>
      <c r="L20" s="4"/>
      <c r="M20" s="4"/>
      <c r="N20" s="4"/>
      <c r="O20" s="4" t="n">
        <f aca="false">B20-P20</f>
        <v>0</v>
      </c>
      <c r="P20" s="10" t="n">
        <f aca="false">SUM(C20:N20)</f>
        <v>30</v>
      </c>
    </row>
    <row r="21" customFormat="false" ht="13.5" hidden="false" customHeight="false" outlineLevel="0" collapsed="false">
      <c r="A21" s="7" t="n">
        <v>2000</v>
      </c>
      <c r="B21" s="4" t="n">
        <v>5050</v>
      </c>
      <c r="C21" s="4"/>
      <c r="D21" s="4"/>
      <c r="E21" s="4"/>
      <c r="F21" s="4"/>
      <c r="G21" s="4" t="n">
        <v>780</v>
      </c>
      <c r="H21" s="4"/>
      <c r="I21" s="4" t="n">
        <v>720</v>
      </c>
      <c r="J21" s="4"/>
      <c r="K21" s="4"/>
      <c r="L21" s="4" t="n">
        <v>655</v>
      </c>
      <c r="M21" s="4" t="n">
        <v>2895</v>
      </c>
      <c r="N21" s="4"/>
      <c r="O21" s="4" t="n">
        <f aca="false">B21-P21</f>
        <v>0</v>
      </c>
      <c r="P21" s="10" t="n">
        <f aca="false">SUM(C21:N21)</f>
        <v>5050</v>
      </c>
    </row>
    <row r="22" customFormat="false" ht="13.5" hidden="false" customHeight="false" outlineLevel="0" collapsed="false">
      <c r="A22" s="7" t="n">
        <v>2001</v>
      </c>
      <c r="B22" s="4" t="n">
        <v>1605</v>
      </c>
      <c r="C22" s="4"/>
      <c r="D22" s="4"/>
      <c r="E22" s="4"/>
      <c r="F22" s="4"/>
      <c r="G22" s="4"/>
      <c r="H22" s="4" t="n">
        <v>80</v>
      </c>
      <c r="I22" s="4" t="n">
        <v>500</v>
      </c>
      <c r="J22" s="4"/>
      <c r="K22" s="4"/>
      <c r="L22" s="4" t="n">
        <v>500</v>
      </c>
      <c r="M22" s="4"/>
      <c r="N22" s="4" t="n">
        <v>525</v>
      </c>
      <c r="O22" s="4" t="n">
        <f aca="false">B22-P22</f>
        <v>0</v>
      </c>
      <c r="P22" s="10" t="n">
        <f aca="false">SUM(C22:N22)</f>
        <v>1605</v>
      </c>
    </row>
    <row r="23" customFormat="false" ht="13.5" hidden="false" customHeight="false" outlineLevel="0" collapsed="false">
      <c r="A23" s="7" t="n">
        <v>2002</v>
      </c>
      <c r="B23" s="6" t="n">
        <v>6878</v>
      </c>
      <c r="C23" s="11"/>
      <c r="D23" s="11"/>
      <c r="E23" s="11" t="n">
        <v>5</v>
      </c>
      <c r="F23" s="11" t="n">
        <v>30</v>
      </c>
      <c r="G23" s="11" t="n">
        <v>377</v>
      </c>
      <c r="H23" s="6" t="n">
        <v>1824</v>
      </c>
      <c r="I23" s="6" t="n">
        <v>1106</v>
      </c>
      <c r="J23" s="11" t="n">
        <v>436</v>
      </c>
      <c r="K23" s="11" t="n">
        <v>440</v>
      </c>
      <c r="L23" s="11" t="n">
        <v>915</v>
      </c>
      <c r="M23" s="6" t="n">
        <v>1650</v>
      </c>
      <c r="N23" s="11" t="n">
        <v>95</v>
      </c>
      <c r="O23" s="4" t="n">
        <f aca="false">B23-P23</f>
        <v>0</v>
      </c>
      <c r="P23" s="10" t="n">
        <f aca="false">SUM(C23:N23)</f>
        <v>6878</v>
      </c>
    </row>
    <row r="24" customFormat="false" ht="13.5" hidden="false" customHeight="false" outlineLevel="0" collapsed="false">
      <c r="A24" s="7" t="n">
        <v>2003</v>
      </c>
      <c r="B24" s="6" t="n">
        <v>1385</v>
      </c>
      <c r="C24" s="11" t="n">
        <v>135</v>
      </c>
      <c r="D24" s="11"/>
      <c r="E24" s="11" t="n">
        <v>55</v>
      </c>
      <c r="F24" s="11"/>
      <c r="G24" s="11" t="n">
        <v>171</v>
      </c>
      <c r="H24" s="11" t="n">
        <v>696</v>
      </c>
      <c r="I24" s="11" t="n">
        <v>242</v>
      </c>
      <c r="J24" s="11" t="n">
        <v>76</v>
      </c>
      <c r="K24" s="11"/>
      <c r="L24" s="11"/>
      <c r="M24" s="11" t="n">
        <v>10</v>
      </c>
      <c r="N24" s="11"/>
      <c r="O24" s="4" t="n">
        <f aca="false">B24-P24</f>
        <v>0</v>
      </c>
      <c r="P24" s="10" t="n">
        <f aca="false">SUM(C24:N24)</f>
        <v>1385</v>
      </c>
    </row>
    <row r="25" customFormat="false" ht="13.5" hidden="false" customHeight="false" outlineLevel="0" collapsed="false">
      <c r="A25" s="7" t="n">
        <v>2004</v>
      </c>
      <c r="B25" s="11" t="n">
        <v>418</v>
      </c>
      <c r="C25" s="11"/>
      <c r="D25" s="11"/>
      <c r="E25" s="11"/>
      <c r="F25" s="11"/>
      <c r="G25" s="11"/>
      <c r="H25" s="11" t="n">
        <v>214</v>
      </c>
      <c r="I25" s="11" t="n">
        <v>48</v>
      </c>
      <c r="J25" s="11" t="n">
        <v>120</v>
      </c>
      <c r="K25" s="11" t="n">
        <v>36</v>
      </c>
      <c r="L25" s="11"/>
      <c r="M25" s="11"/>
      <c r="N25" s="11"/>
      <c r="O25" s="4" t="n">
        <f aca="false">B25-P25</f>
        <v>0</v>
      </c>
      <c r="P25" s="10" t="n">
        <f aca="false">SUM(C25:N25)</f>
        <v>418</v>
      </c>
    </row>
    <row r="26" customFormat="false" ht="13.5" hidden="false" customHeight="false" outlineLevel="0" collapsed="false">
      <c r="A26" s="7" t="n">
        <v>2005</v>
      </c>
      <c r="B26" s="11" t="n">
        <v>957</v>
      </c>
      <c r="C26" s="11"/>
      <c r="D26" s="11"/>
      <c r="E26" s="11" t="n">
        <v>500</v>
      </c>
      <c r="F26" s="11"/>
      <c r="G26" s="11" t="n">
        <v>5</v>
      </c>
      <c r="H26" s="11" t="n">
        <v>13</v>
      </c>
      <c r="I26" s="11"/>
      <c r="J26" s="11" t="n">
        <v>30</v>
      </c>
      <c r="K26" s="11" t="n">
        <v>14</v>
      </c>
      <c r="L26" s="11"/>
      <c r="M26" s="11"/>
      <c r="N26" s="11" t="n">
        <v>395</v>
      </c>
      <c r="O26" s="4" t="n">
        <f aca="false">B26-P26</f>
        <v>0</v>
      </c>
      <c r="P26" s="10" t="n">
        <f aca="false">SUM(C26:N26)</f>
        <v>957</v>
      </c>
    </row>
    <row r="27" customFormat="false" ht="13.5" hidden="false" customHeight="false" outlineLevel="0" collapsed="false">
      <c r="A27" s="7" t="n">
        <v>2006</v>
      </c>
      <c r="B27" s="6"/>
      <c r="C27" s="11"/>
      <c r="D27" s="11" t="n">
        <v>550</v>
      </c>
      <c r="E27" s="11"/>
      <c r="F27" s="11" t="n">
        <v>350</v>
      </c>
      <c r="G27" s="11"/>
      <c r="H27" s="11"/>
      <c r="I27" s="11" t="n">
        <v>400</v>
      </c>
      <c r="J27" s="11"/>
      <c r="K27" s="11"/>
      <c r="L27" s="11"/>
      <c r="M27" s="11"/>
      <c r="N27" s="4"/>
      <c r="O27" s="4" t="n">
        <f aca="false">B27-P27</f>
        <v>-1300</v>
      </c>
      <c r="P27" s="10" t="n">
        <f aca="false">SUM(C27:N27)</f>
        <v>130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0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10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O30" s="4" t="n">
        <f aca="false">B30-P30</f>
        <v>0</v>
      </c>
      <c r="P30" s="10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O31" s="4" t="n">
        <f aca="false">B31-P31</f>
        <v>0</v>
      </c>
      <c r="P31" s="10" t="n">
        <f aca="false">SUM(C31:N31)</f>
        <v>0</v>
      </c>
    </row>
    <row r="32" customFormat="false" ht="13.5" hidden="false" customHeight="false" outlineLevel="0" collapsed="false">
      <c r="A32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10" min="3" style="0" width="10.25"/>
    <col collapsed="false" customWidth="true" hidden="false" outlineLevel="0" max="14" min="11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861108</v>
      </c>
      <c r="C16" s="4" t="n">
        <v>92700</v>
      </c>
      <c r="D16" s="4" t="n">
        <v>11124</v>
      </c>
      <c r="E16" s="4"/>
      <c r="F16" s="4"/>
      <c r="G16" s="4"/>
      <c r="H16" s="4" t="n">
        <v>42539</v>
      </c>
      <c r="I16" s="4" t="n">
        <v>30386</v>
      </c>
      <c r="J16" s="4" t="n">
        <v>2575</v>
      </c>
      <c r="K16" s="4"/>
      <c r="L16" s="4"/>
      <c r="M16" s="4" t="n">
        <v>147290</v>
      </c>
      <c r="N16" s="4" t="n">
        <v>1534494</v>
      </c>
      <c r="O16" s="4" t="n">
        <f aca="false">B16-P16</f>
        <v>0</v>
      </c>
      <c r="P16" s="4" t="n">
        <f aca="false">SUM(C16:N16)</f>
        <v>1861108</v>
      </c>
    </row>
    <row r="17" customFormat="false" ht="13.5" hidden="false" customHeight="false" outlineLevel="0" collapsed="false">
      <c r="A17" s="5" t="n">
        <v>1996</v>
      </c>
      <c r="B17" s="4" t="n">
        <v>862656</v>
      </c>
      <c r="C17" s="4" t="n">
        <v>618309</v>
      </c>
      <c r="D17" s="4" t="n">
        <v>25750</v>
      </c>
      <c r="E17" s="4"/>
      <c r="F17" s="4"/>
      <c r="G17" s="4"/>
      <c r="H17" s="4" t="n">
        <v>37286</v>
      </c>
      <c r="I17" s="4" t="n">
        <v>45042</v>
      </c>
      <c r="J17" s="4"/>
      <c r="K17" s="4"/>
      <c r="L17" s="4" t="n">
        <v>7107</v>
      </c>
      <c r="M17" s="4"/>
      <c r="N17" s="4" t="n">
        <v>129162</v>
      </c>
      <c r="O17" s="4" t="n">
        <f aca="false">B17-P17</f>
        <v>0</v>
      </c>
      <c r="P17" s="4" t="n">
        <f aca="false">SUM(C17:N17)</f>
        <v>862656</v>
      </c>
    </row>
    <row r="18" customFormat="false" ht="13.5" hidden="false" customHeight="false" outlineLevel="0" collapsed="false">
      <c r="A18" s="5" t="n">
        <v>1997</v>
      </c>
      <c r="B18" s="4" t="n">
        <v>203350</v>
      </c>
      <c r="C18" s="4"/>
      <c r="D18" s="4" t="n">
        <v>180250</v>
      </c>
      <c r="E18" s="4"/>
      <c r="F18" s="4"/>
      <c r="G18" s="4"/>
      <c r="H18" s="4" t="n">
        <v>12075</v>
      </c>
      <c r="I18" s="4" t="n">
        <v>5250</v>
      </c>
      <c r="J18" s="4"/>
      <c r="K18" s="4" t="n">
        <v>5775</v>
      </c>
      <c r="L18" s="4"/>
      <c r="M18" s="4"/>
      <c r="N18" s="4"/>
      <c r="O18" s="4" t="n">
        <f aca="false">B18-P18</f>
        <v>0</v>
      </c>
      <c r="P18" s="4" t="n">
        <f aca="false">SUM(C18:N18)</f>
        <v>203350</v>
      </c>
    </row>
    <row r="19" customFormat="false" ht="13.5" hidden="false" customHeight="false" outlineLevel="0" collapsed="false">
      <c r="A19" s="5" t="n">
        <v>1998</v>
      </c>
      <c r="B19" s="4" t="n">
        <v>23677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236775</v>
      </c>
      <c r="O19" s="4" t="n">
        <f aca="false">B19-P19</f>
        <v>0</v>
      </c>
      <c r="P19" s="4" t="n">
        <f aca="false">SUM(C19:N19)</f>
        <v>236775</v>
      </c>
    </row>
    <row r="20" customFormat="false" ht="13.5" hidden="false" customHeight="false" outlineLevel="0" collapsed="false">
      <c r="A20" s="5" t="n">
        <v>1999</v>
      </c>
      <c r="B20" s="4" t="n">
        <v>3150</v>
      </c>
      <c r="C20" s="4"/>
      <c r="D20" s="4"/>
      <c r="E20" s="4"/>
      <c r="F20" s="4"/>
      <c r="G20" s="4"/>
      <c r="H20" s="4" t="n">
        <v>3150</v>
      </c>
      <c r="I20" s="4"/>
      <c r="J20" s="4"/>
      <c r="K20" s="4"/>
      <c r="L20" s="4"/>
      <c r="M20" s="4"/>
      <c r="N20" s="4"/>
      <c r="O20" s="4" t="n">
        <f aca="false">B20-P20</f>
        <v>0</v>
      </c>
      <c r="P20" s="4" t="n">
        <f aca="false">SUM(C20:N20)</f>
        <v>3150</v>
      </c>
    </row>
    <row r="21" customFormat="false" ht="13.5" hidden="false" customHeight="false" outlineLevel="0" collapsed="false">
      <c r="A21" s="5" t="n">
        <v>2000</v>
      </c>
      <c r="B21" s="4" t="n">
        <v>1791090</v>
      </c>
      <c r="C21" s="4"/>
      <c r="D21" s="4"/>
      <c r="E21" s="4"/>
      <c r="F21" s="4"/>
      <c r="G21" s="4" t="n">
        <v>21735</v>
      </c>
      <c r="H21" s="4"/>
      <c r="I21" s="4" t="n">
        <v>45360</v>
      </c>
      <c r="J21" s="4"/>
      <c r="K21" s="4"/>
      <c r="L21" s="4" t="n">
        <v>179340</v>
      </c>
      <c r="M21" s="4" t="n">
        <v>1544655</v>
      </c>
      <c r="N21" s="4"/>
      <c r="O21" s="4" t="n">
        <f aca="false">B21-P21</f>
        <v>0</v>
      </c>
      <c r="P21" s="4" t="n">
        <f aca="false">SUM(C21:N21)</f>
        <v>1791090</v>
      </c>
    </row>
    <row r="22" customFormat="false" ht="13.5" hidden="false" customHeight="false" outlineLevel="0" collapsed="false">
      <c r="A22" s="5" t="n">
        <v>2001</v>
      </c>
      <c r="B22" s="4" t="n">
        <v>427770</v>
      </c>
      <c r="C22" s="4"/>
      <c r="D22" s="4"/>
      <c r="E22" s="4"/>
      <c r="F22" s="4"/>
      <c r="G22" s="4"/>
      <c r="H22" s="4" t="n">
        <v>21000</v>
      </c>
      <c r="I22" s="4" t="n">
        <v>111300</v>
      </c>
      <c r="J22" s="4"/>
      <c r="K22" s="4" t="n">
        <v>236250</v>
      </c>
      <c r="L22" s="4"/>
      <c r="M22" s="4"/>
      <c r="N22" s="4" t="n">
        <v>59220</v>
      </c>
      <c r="O22" s="4" t="n">
        <f aca="false">B22-P22</f>
        <v>0</v>
      </c>
      <c r="P22" s="4" t="n">
        <f aca="false">SUM(C22:N22)</f>
        <v>427770</v>
      </c>
    </row>
    <row r="23" customFormat="false" ht="13.5" hidden="false" customHeight="false" outlineLevel="0" collapsed="false">
      <c r="A23" s="5" t="n">
        <v>2002</v>
      </c>
      <c r="B23" s="6" t="n">
        <v>2560824</v>
      </c>
      <c r="C23" s="11"/>
      <c r="D23" s="11"/>
      <c r="E23" s="6" t="n">
        <v>2100</v>
      </c>
      <c r="F23" s="6" t="n">
        <v>12810</v>
      </c>
      <c r="G23" s="6" t="n">
        <v>178080</v>
      </c>
      <c r="H23" s="6" t="n">
        <v>596274</v>
      </c>
      <c r="I23" s="6" t="n">
        <v>495075</v>
      </c>
      <c r="J23" s="6" t="n">
        <v>136605</v>
      </c>
      <c r="K23" s="6" t="n">
        <v>134400</v>
      </c>
      <c r="L23" s="6" t="n">
        <v>208320</v>
      </c>
      <c r="M23" s="6" t="n">
        <v>741300</v>
      </c>
      <c r="N23" s="6" t="n">
        <v>55860</v>
      </c>
      <c r="O23" s="4" t="n">
        <f aca="false">B23-P23</f>
        <v>0</v>
      </c>
      <c r="P23" s="4" t="n">
        <f aca="false">SUM(C23:N23)</f>
        <v>2560824</v>
      </c>
    </row>
    <row r="24" customFormat="false" ht="13.5" hidden="false" customHeight="false" outlineLevel="0" collapsed="false">
      <c r="A24" s="5" t="n">
        <v>2003</v>
      </c>
      <c r="B24" s="6" t="n">
        <v>622211</v>
      </c>
      <c r="C24" s="6" t="n">
        <v>79380</v>
      </c>
      <c r="D24" s="11"/>
      <c r="E24" s="6" t="n">
        <v>26460</v>
      </c>
      <c r="F24" s="11"/>
      <c r="G24" s="6" t="n">
        <v>87885</v>
      </c>
      <c r="H24" s="6" t="n">
        <v>305876</v>
      </c>
      <c r="I24" s="6" t="n">
        <v>76283</v>
      </c>
      <c r="J24" s="6" t="n">
        <v>44227</v>
      </c>
      <c r="K24" s="11"/>
      <c r="L24" s="11"/>
      <c r="M24" s="6" t="n">
        <v>2100</v>
      </c>
      <c r="N24" s="11"/>
      <c r="O24" s="4" t="n">
        <f aca="false">B24-P24</f>
        <v>0</v>
      </c>
      <c r="P24" s="4" t="n">
        <f aca="false">SUM(C24:N24)</f>
        <v>622211</v>
      </c>
    </row>
    <row r="25" customFormat="false" ht="13.5" hidden="false" customHeight="false" outlineLevel="0" collapsed="false">
      <c r="A25" s="5" t="n">
        <v>2004</v>
      </c>
      <c r="B25" s="6" t="n">
        <v>70718</v>
      </c>
      <c r="C25" s="11"/>
      <c r="D25" s="11"/>
      <c r="E25" s="11"/>
      <c r="F25" s="11"/>
      <c r="G25" s="11"/>
      <c r="H25" s="6" t="n">
        <v>31658</v>
      </c>
      <c r="I25" s="6" t="n">
        <v>13440</v>
      </c>
      <c r="J25" s="6" t="n">
        <v>20160</v>
      </c>
      <c r="K25" s="6" t="n">
        <v>5460</v>
      </c>
      <c r="L25" s="11"/>
      <c r="M25" s="11"/>
      <c r="N25" s="11"/>
      <c r="O25" s="4" t="n">
        <f aca="false">B25-P25</f>
        <v>0</v>
      </c>
      <c r="P25" s="4" t="n">
        <f aca="false">SUM(C25:N25)</f>
        <v>70718</v>
      </c>
    </row>
    <row r="26" customFormat="false" ht="13.5" hidden="false" customHeight="false" outlineLevel="0" collapsed="false">
      <c r="A26" s="5" t="n">
        <v>2005</v>
      </c>
      <c r="B26" s="6" t="n">
        <v>305235</v>
      </c>
      <c r="C26" s="11"/>
      <c r="D26" s="11"/>
      <c r="E26" s="6" t="n">
        <v>147000</v>
      </c>
      <c r="F26" s="11"/>
      <c r="G26" s="6" t="n">
        <v>1680</v>
      </c>
      <c r="H26" s="6" t="n">
        <v>3675</v>
      </c>
      <c r="I26" s="11"/>
      <c r="J26" s="6" t="n">
        <v>5040</v>
      </c>
      <c r="K26" s="6" t="n">
        <v>4305</v>
      </c>
      <c r="L26" s="11"/>
      <c r="M26" s="11"/>
      <c r="N26" s="6" t="n">
        <v>143535</v>
      </c>
      <c r="O26" s="4" t="n">
        <f aca="false">B26-P26</f>
        <v>0</v>
      </c>
      <c r="P26" s="4" t="n">
        <f aca="false">SUM(C26:N26)</f>
        <v>305235</v>
      </c>
    </row>
    <row r="27" customFormat="false" ht="13.5" hidden="false" customHeight="false" outlineLevel="0" collapsed="false">
      <c r="A27" s="5" t="n">
        <v>2006</v>
      </c>
      <c r="B27" s="6"/>
      <c r="C27" s="11"/>
      <c r="D27" s="6" t="n">
        <v>236250</v>
      </c>
      <c r="E27" s="11"/>
      <c r="F27" s="6" t="n">
        <v>117600</v>
      </c>
      <c r="G27" s="11"/>
      <c r="H27" s="11"/>
      <c r="I27" s="6" t="n">
        <v>185430</v>
      </c>
      <c r="J27" s="11"/>
      <c r="K27" s="11"/>
      <c r="L27" s="11"/>
      <c r="M27" s="11"/>
      <c r="N27" s="4"/>
      <c r="O27" s="4" t="n">
        <f aca="false">B27-P27</f>
        <v>-539280</v>
      </c>
      <c r="P27" s="4" t="n">
        <f aca="false">SUM(C27:N27)</f>
        <v>53928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3.5" hidden="false" customHeight="false" outlineLevel="0" collapsed="false">
      <c r="O36" s="4"/>
      <c r="P36" s="4"/>
    </row>
    <row r="37" customFormat="false" ht="13.5" hidden="false" customHeight="false" outlineLevel="0" collapsed="false">
      <c r="O37" s="4"/>
      <c r="P37" s="4"/>
    </row>
    <row r="38" customFormat="false" ht="13.5" hidden="false" customHeight="false" outlineLevel="0" collapsed="false">
      <c r="O38" s="4"/>
      <c r="P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5T00:11:47Z</dcterms:modified>
  <cp:revision>0</cp:revision>
  <dc:subject/>
  <dc:title/>
</cp:coreProperties>
</file>