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品目名" sheetId="1" state="visible" r:id="rId2"/>
    <sheet name="計数量" sheetId="2" state="visible" r:id="rId3"/>
    <sheet name="計金額" sheetId="3" state="visible" r:id="rId4"/>
    <sheet name="産地数量" sheetId="4" state="visible" r:id="rId5"/>
    <sheet name="産地金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品目名</t>
  </si>
  <si>
    <t xml:space="preserve">コマツナ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37"/>
    <col collapsed="false" customWidth="true" hidden="false" outlineLevel="0" max="14" min="3" style="0" width="10.25"/>
    <col collapsed="false" customWidth="true" hidden="false" outlineLevel="0" max="15" min="15" style="0" width="9.12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774034</v>
      </c>
      <c r="C16" s="4" t="n">
        <v>43821</v>
      </c>
      <c r="D16" s="4" t="n">
        <v>51622</v>
      </c>
      <c r="E16" s="4" t="n">
        <v>85744</v>
      </c>
      <c r="F16" s="4" t="n">
        <v>77791</v>
      </c>
      <c r="G16" s="4" t="n">
        <v>65391</v>
      </c>
      <c r="H16" s="4" t="n">
        <v>84538</v>
      </c>
      <c r="I16" s="4" t="n">
        <v>56680</v>
      </c>
      <c r="J16" s="4" t="n">
        <v>64100</v>
      </c>
      <c r="K16" s="4" t="n">
        <v>66379</v>
      </c>
      <c r="L16" s="4" t="n">
        <v>79214</v>
      </c>
      <c r="M16" s="4" t="n">
        <v>51967</v>
      </c>
      <c r="N16" s="4" t="n">
        <v>46787</v>
      </c>
      <c r="O16" s="4" t="n">
        <f aca="false">B16-P16</f>
        <v>0</v>
      </c>
      <c r="P16" s="4" t="n">
        <f aca="false">SUM(C16:N16)</f>
        <v>774034</v>
      </c>
    </row>
    <row r="17" customFormat="false" ht="13.5" hidden="false" customHeight="false" outlineLevel="0" collapsed="false">
      <c r="A17" s="5" t="n">
        <v>1996</v>
      </c>
      <c r="B17" s="4" t="n">
        <v>873543</v>
      </c>
      <c r="C17" s="4" t="n">
        <v>49904</v>
      </c>
      <c r="D17" s="4" t="n">
        <v>64717</v>
      </c>
      <c r="E17" s="4" t="n">
        <v>90466</v>
      </c>
      <c r="F17" s="4" t="n">
        <v>75718</v>
      </c>
      <c r="G17" s="4" t="n">
        <v>105394</v>
      </c>
      <c r="H17" s="4" t="n">
        <v>59607</v>
      </c>
      <c r="I17" s="4" t="n">
        <v>80063</v>
      </c>
      <c r="J17" s="4" t="n">
        <v>74927</v>
      </c>
      <c r="K17" s="4" t="n">
        <v>71416</v>
      </c>
      <c r="L17" s="4" t="n">
        <v>89104</v>
      </c>
      <c r="M17" s="4" t="n">
        <v>66252</v>
      </c>
      <c r="N17" s="4" t="n">
        <v>45975</v>
      </c>
      <c r="O17" s="4" t="n">
        <f aca="false">B17-P17</f>
        <v>0</v>
      </c>
      <c r="P17" s="4" t="n">
        <f aca="false">SUM(C17:N17)</f>
        <v>873543</v>
      </c>
    </row>
    <row r="18" customFormat="false" ht="13.5" hidden="false" customHeight="false" outlineLevel="0" collapsed="false">
      <c r="A18" s="5" t="n">
        <v>1997</v>
      </c>
      <c r="B18" s="4" t="n">
        <v>983315</v>
      </c>
      <c r="C18" s="4" t="n">
        <v>55494</v>
      </c>
      <c r="D18" s="4" t="n">
        <v>61730</v>
      </c>
      <c r="E18" s="4" t="n">
        <v>89254</v>
      </c>
      <c r="F18" s="4" t="n">
        <v>92239</v>
      </c>
      <c r="G18" s="4" t="n">
        <v>101113</v>
      </c>
      <c r="H18" s="4" t="n">
        <v>86572</v>
      </c>
      <c r="I18" s="4" t="n">
        <v>71232</v>
      </c>
      <c r="J18" s="4" t="n">
        <v>63189</v>
      </c>
      <c r="K18" s="4" t="n">
        <v>90688</v>
      </c>
      <c r="L18" s="4" t="n">
        <v>99651</v>
      </c>
      <c r="M18" s="4" t="n">
        <v>93155</v>
      </c>
      <c r="N18" s="4" t="n">
        <v>78998</v>
      </c>
      <c r="O18" s="4" t="n">
        <f aca="false">B18-P18</f>
        <v>0</v>
      </c>
      <c r="P18" s="4" t="n">
        <f aca="false">SUM(C18:N18)</f>
        <v>983315</v>
      </c>
    </row>
    <row r="19" customFormat="false" ht="13.5" hidden="false" customHeight="false" outlineLevel="0" collapsed="false">
      <c r="A19" s="5" t="n">
        <v>1998</v>
      </c>
      <c r="B19" s="4" t="n">
        <v>1062070</v>
      </c>
      <c r="C19" s="4" t="n">
        <v>67112</v>
      </c>
      <c r="D19" s="4" t="n">
        <v>81865</v>
      </c>
      <c r="E19" s="4" t="n">
        <v>97333</v>
      </c>
      <c r="F19" s="4" t="n">
        <v>110777</v>
      </c>
      <c r="G19" s="4" t="n">
        <v>86003</v>
      </c>
      <c r="H19" s="4" t="n">
        <v>85621</v>
      </c>
      <c r="I19" s="4" t="n">
        <v>102040</v>
      </c>
      <c r="J19" s="4" t="n">
        <v>92821</v>
      </c>
      <c r="K19" s="4" t="n">
        <v>82504</v>
      </c>
      <c r="L19" s="4" t="n">
        <v>64100</v>
      </c>
      <c r="M19" s="4" t="n">
        <v>87402</v>
      </c>
      <c r="N19" s="4" t="n">
        <v>104492</v>
      </c>
      <c r="O19" s="4" t="n">
        <f aca="false">B19-P19</f>
        <v>0</v>
      </c>
      <c r="P19" s="4" t="n">
        <f aca="false">SUM(C19:N19)</f>
        <v>1062070</v>
      </c>
    </row>
    <row r="20" customFormat="false" ht="13.5" hidden="false" customHeight="false" outlineLevel="0" collapsed="false">
      <c r="A20" s="5" t="n">
        <v>1999</v>
      </c>
      <c r="B20" s="4" t="n">
        <v>1070558</v>
      </c>
      <c r="C20" s="4" t="n">
        <v>73099</v>
      </c>
      <c r="D20" s="4" t="n">
        <v>75422</v>
      </c>
      <c r="E20" s="4" t="n">
        <v>91716</v>
      </c>
      <c r="F20" s="4" t="n">
        <v>108378</v>
      </c>
      <c r="G20" s="4" t="n">
        <v>100780</v>
      </c>
      <c r="H20" s="4" t="n">
        <v>85512</v>
      </c>
      <c r="I20" s="4" t="n">
        <v>90498</v>
      </c>
      <c r="J20" s="4" t="n">
        <v>91652</v>
      </c>
      <c r="K20" s="4" t="n">
        <v>84000</v>
      </c>
      <c r="L20" s="4" t="n">
        <v>86143</v>
      </c>
      <c r="M20" s="4" t="n">
        <v>104491</v>
      </c>
      <c r="N20" s="4" t="n">
        <v>78867</v>
      </c>
      <c r="O20" s="4" t="n">
        <f aca="false">B20-P20</f>
        <v>0</v>
      </c>
      <c r="P20" s="4" t="n">
        <f aca="false">SUM(C20:N20)</f>
        <v>1070558</v>
      </c>
    </row>
    <row r="21" customFormat="false" ht="13.5" hidden="false" customHeight="false" outlineLevel="0" collapsed="false">
      <c r="A21" s="5" t="n">
        <v>2000</v>
      </c>
      <c r="B21" s="4" t="n">
        <v>1064224</v>
      </c>
      <c r="C21" s="4" t="n">
        <v>81720</v>
      </c>
      <c r="D21" s="4" t="n">
        <v>83509</v>
      </c>
      <c r="E21" s="4" t="n">
        <v>98830</v>
      </c>
      <c r="F21" s="4" t="n">
        <v>96713</v>
      </c>
      <c r="G21" s="4" t="n">
        <v>88996</v>
      </c>
      <c r="H21" s="4" t="n">
        <v>93203</v>
      </c>
      <c r="I21" s="4" t="n">
        <v>98907</v>
      </c>
      <c r="J21" s="4" t="n">
        <v>84790</v>
      </c>
      <c r="K21" s="4" t="n">
        <v>83470</v>
      </c>
      <c r="L21" s="4" t="n">
        <v>107280</v>
      </c>
      <c r="M21" s="4" t="n">
        <v>75160</v>
      </c>
      <c r="N21" s="4" t="n">
        <v>71646</v>
      </c>
      <c r="O21" s="4" t="n">
        <f aca="false">B21-P21</f>
        <v>0</v>
      </c>
      <c r="P21" s="4" t="n">
        <f aca="false">SUM(C21:N21)</f>
        <v>1064224</v>
      </c>
    </row>
    <row r="22" customFormat="false" ht="13.5" hidden="false" customHeight="false" outlineLevel="0" collapsed="false">
      <c r="A22" s="5" t="n">
        <v>2001</v>
      </c>
      <c r="B22" s="4" t="n">
        <v>1031331</v>
      </c>
      <c r="C22" s="4" t="n">
        <v>54657</v>
      </c>
      <c r="D22" s="4" t="n">
        <v>66906</v>
      </c>
      <c r="E22" s="4" t="n">
        <v>92440</v>
      </c>
      <c r="F22" s="4" t="n">
        <v>86778</v>
      </c>
      <c r="G22" s="4" t="n">
        <v>122579</v>
      </c>
      <c r="H22" s="4" t="n">
        <v>94552</v>
      </c>
      <c r="I22" s="4" t="n">
        <v>95830</v>
      </c>
      <c r="J22" s="4" t="n">
        <v>75468</v>
      </c>
      <c r="K22" s="4" t="n">
        <v>89058</v>
      </c>
      <c r="L22" s="4" t="n">
        <v>104498</v>
      </c>
      <c r="M22" s="4" t="n">
        <v>80114</v>
      </c>
      <c r="N22" s="4" t="n">
        <v>68451</v>
      </c>
      <c r="O22" s="4" t="n">
        <f aca="false">B22-P22</f>
        <v>0</v>
      </c>
      <c r="P22" s="4" t="n">
        <f aca="false">SUM(C22:N22)</f>
        <v>1031331</v>
      </c>
    </row>
    <row r="23" customFormat="false" ht="13.5" hidden="false" customHeight="false" outlineLevel="0" collapsed="false">
      <c r="A23" s="5" t="n">
        <v>2002</v>
      </c>
      <c r="B23" s="6" t="n">
        <v>969714</v>
      </c>
      <c r="C23" s="6" t="n">
        <v>66400</v>
      </c>
      <c r="D23" s="6" t="n">
        <v>81059</v>
      </c>
      <c r="E23" s="6" t="n">
        <v>74773</v>
      </c>
      <c r="F23" s="6" t="n">
        <v>93253</v>
      </c>
      <c r="G23" s="6" t="n">
        <v>93862</v>
      </c>
      <c r="H23" s="6" t="n">
        <v>95992</v>
      </c>
      <c r="I23" s="6" t="n">
        <v>90887</v>
      </c>
      <c r="J23" s="6" t="n">
        <v>76797</v>
      </c>
      <c r="K23" s="6" t="n">
        <v>88225</v>
      </c>
      <c r="L23" s="6" t="n">
        <v>97052</v>
      </c>
      <c r="M23" s="6" t="n">
        <v>52894</v>
      </c>
      <c r="N23" s="6" t="n">
        <v>58520</v>
      </c>
      <c r="O23" s="4" t="n">
        <f aca="false">B23-P23</f>
        <v>0</v>
      </c>
      <c r="P23" s="4" t="n">
        <f aca="false">SUM(C23:N23)</f>
        <v>969714</v>
      </c>
    </row>
    <row r="24" customFormat="false" ht="13.5" hidden="false" customHeight="false" outlineLevel="0" collapsed="false">
      <c r="A24" s="5" t="n">
        <v>2003</v>
      </c>
      <c r="B24" s="6" t="n">
        <v>915387</v>
      </c>
      <c r="C24" s="6" t="n">
        <v>49589</v>
      </c>
      <c r="D24" s="6" t="n">
        <v>72828</v>
      </c>
      <c r="E24" s="6" t="n">
        <v>69691</v>
      </c>
      <c r="F24" s="6" t="n">
        <v>70196</v>
      </c>
      <c r="G24" s="6" t="n">
        <v>87569</v>
      </c>
      <c r="H24" s="6" t="n">
        <v>82896</v>
      </c>
      <c r="I24" s="6" t="n">
        <v>88176</v>
      </c>
      <c r="J24" s="6" t="n">
        <v>76862</v>
      </c>
      <c r="K24" s="6" t="n">
        <v>86008</v>
      </c>
      <c r="L24" s="6" t="n">
        <v>97348</v>
      </c>
      <c r="M24" s="6" t="n">
        <v>72730</v>
      </c>
      <c r="N24" s="6" t="n">
        <v>61494</v>
      </c>
      <c r="O24" s="4" t="n">
        <f aca="false">B24-P24</f>
        <v>0</v>
      </c>
      <c r="P24" s="4" t="n">
        <f aca="false">SUM(C24:N24)</f>
        <v>915387</v>
      </c>
    </row>
    <row r="25" customFormat="false" ht="13.5" hidden="false" customHeight="false" outlineLevel="0" collapsed="false">
      <c r="A25" s="5" t="n">
        <v>2004</v>
      </c>
      <c r="B25" s="4" t="n">
        <v>884108</v>
      </c>
      <c r="C25" s="4" t="n">
        <v>57221</v>
      </c>
      <c r="D25" s="4" t="n">
        <v>60719</v>
      </c>
      <c r="E25" s="4" t="n">
        <v>83089</v>
      </c>
      <c r="F25" s="4" t="n">
        <v>92833</v>
      </c>
      <c r="G25" s="4" t="n">
        <v>71154</v>
      </c>
      <c r="H25" s="4" t="n">
        <v>80555</v>
      </c>
      <c r="I25" s="4" t="n">
        <v>78102</v>
      </c>
      <c r="J25" s="4" t="n">
        <v>71781</v>
      </c>
      <c r="K25" s="4" t="n">
        <v>74131</v>
      </c>
      <c r="L25" s="4" t="n">
        <v>67186</v>
      </c>
      <c r="M25" s="4" t="n">
        <v>64527</v>
      </c>
      <c r="N25" s="4" t="n">
        <v>82810</v>
      </c>
      <c r="O25" s="4" t="n">
        <f aca="false">B25-P25</f>
        <v>0</v>
      </c>
      <c r="P25" s="4" t="n">
        <f aca="false">SUM(C25:N25)</f>
        <v>884108</v>
      </c>
    </row>
    <row r="26" customFormat="false" ht="13.5" hidden="false" customHeight="false" outlineLevel="0" collapsed="false">
      <c r="A26" s="5" t="n">
        <v>2005</v>
      </c>
      <c r="B26" s="4" t="n">
        <v>885162</v>
      </c>
      <c r="C26" s="4" t="n">
        <v>54822</v>
      </c>
      <c r="D26" s="4" t="n">
        <v>66196</v>
      </c>
      <c r="E26" s="4" t="n">
        <v>64934</v>
      </c>
      <c r="F26" s="4" t="n">
        <v>69790</v>
      </c>
      <c r="G26" s="4" t="n">
        <v>86418</v>
      </c>
      <c r="H26" s="4" t="n">
        <v>81671</v>
      </c>
      <c r="I26" s="4" t="n">
        <v>74895</v>
      </c>
      <c r="J26" s="4" t="n">
        <v>89602</v>
      </c>
      <c r="K26" s="4" t="n">
        <v>82412</v>
      </c>
      <c r="L26" s="4" t="n">
        <v>85582</v>
      </c>
      <c r="M26" s="4" t="n">
        <v>77752</v>
      </c>
      <c r="N26" s="4" t="n">
        <v>51088</v>
      </c>
      <c r="O26" s="4" t="n">
        <f aca="false">B26-P26</f>
        <v>0</v>
      </c>
      <c r="P26" s="4" t="n">
        <f aca="false">SUM(C26:N26)</f>
        <v>885162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3.99"/>
    <col collapsed="false" customWidth="true" hidden="false" outlineLevel="0" max="14" min="3" style="4" width="12.86"/>
    <col collapsed="false" customWidth="true" hidden="false" outlineLevel="0" max="15" min="15" style="4" width="9.25"/>
    <col collapsed="false" customWidth="true" hidden="false" outlineLevel="0" max="16" min="16" style="4" width="12.99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295183203</v>
      </c>
      <c r="C16" s="4" t="n">
        <v>22232441</v>
      </c>
      <c r="D16" s="4" t="n">
        <v>21511253</v>
      </c>
      <c r="E16" s="4" t="n">
        <v>19043173</v>
      </c>
      <c r="F16" s="4" t="n">
        <v>22002710</v>
      </c>
      <c r="G16" s="4" t="n">
        <v>32319980</v>
      </c>
      <c r="H16" s="4" t="n">
        <v>27839678</v>
      </c>
      <c r="I16" s="4" t="n">
        <v>25181736</v>
      </c>
      <c r="J16" s="4" t="n">
        <v>23279015</v>
      </c>
      <c r="K16" s="4" t="n">
        <v>37754054</v>
      </c>
      <c r="L16" s="4" t="n">
        <v>19212139</v>
      </c>
      <c r="M16" s="4" t="n">
        <v>18325499</v>
      </c>
      <c r="N16" s="4" t="n">
        <v>26481525</v>
      </c>
      <c r="O16" s="4" t="n">
        <f aca="false">B16-P16</f>
        <v>0</v>
      </c>
      <c r="P16" s="4" t="n">
        <f aca="false">SUM(C16:N16)</f>
        <v>295183203</v>
      </c>
    </row>
    <row r="17" customFormat="false" ht="13.5" hidden="false" customHeight="false" outlineLevel="0" collapsed="false">
      <c r="A17" s="5" t="n">
        <v>1996</v>
      </c>
      <c r="B17" s="4" t="n">
        <v>352896277</v>
      </c>
      <c r="C17" s="4" t="n">
        <v>23166868</v>
      </c>
      <c r="D17" s="4" t="n">
        <v>28472512</v>
      </c>
      <c r="E17" s="4" t="n">
        <v>23015640</v>
      </c>
      <c r="F17" s="4" t="n">
        <v>31747529</v>
      </c>
      <c r="G17" s="4" t="n">
        <v>21750357</v>
      </c>
      <c r="H17" s="4" t="n">
        <v>31309521</v>
      </c>
      <c r="I17" s="4" t="n">
        <v>35168178</v>
      </c>
      <c r="J17" s="4" t="n">
        <v>36142075</v>
      </c>
      <c r="K17" s="4" t="n">
        <v>35025479</v>
      </c>
      <c r="L17" s="4" t="n">
        <v>33309129</v>
      </c>
      <c r="M17" s="4" t="n">
        <v>27155916</v>
      </c>
      <c r="N17" s="4" t="n">
        <v>26633073</v>
      </c>
      <c r="O17" s="4" t="n">
        <f aca="false">B17-P17</f>
        <v>0</v>
      </c>
      <c r="P17" s="4" t="n">
        <f aca="false">SUM(C17:N17)</f>
        <v>352896277</v>
      </c>
    </row>
    <row r="18" customFormat="false" ht="13.5" hidden="false" customHeight="false" outlineLevel="0" collapsed="false">
      <c r="A18" s="5" t="n">
        <v>1997</v>
      </c>
      <c r="B18" s="4" t="n">
        <v>352070859</v>
      </c>
      <c r="C18" s="4" t="n">
        <v>21637986</v>
      </c>
      <c r="D18" s="4" t="n">
        <v>23854498</v>
      </c>
      <c r="E18" s="4" t="n">
        <v>20504698</v>
      </c>
      <c r="F18" s="4" t="n">
        <v>33000691</v>
      </c>
      <c r="G18" s="4" t="n">
        <v>31863941</v>
      </c>
      <c r="H18" s="4" t="n">
        <v>32868343</v>
      </c>
      <c r="I18" s="4" t="n">
        <v>31301922</v>
      </c>
      <c r="J18" s="4" t="n">
        <v>33807096</v>
      </c>
      <c r="K18" s="4" t="n">
        <v>39599964</v>
      </c>
      <c r="L18" s="4" t="n">
        <v>37027844</v>
      </c>
      <c r="M18" s="4" t="n">
        <v>19615624</v>
      </c>
      <c r="N18" s="4" t="n">
        <v>26988252</v>
      </c>
      <c r="O18" s="4" t="n">
        <f aca="false">B18-P18</f>
        <v>0</v>
      </c>
      <c r="P18" s="4" t="n">
        <f aca="false">SUM(C18:N18)</f>
        <v>352070859</v>
      </c>
    </row>
    <row r="19" customFormat="false" ht="13.5" hidden="false" customHeight="false" outlineLevel="0" collapsed="false">
      <c r="A19" s="5" t="n">
        <v>1998</v>
      </c>
      <c r="B19" s="4" t="n">
        <v>460356631</v>
      </c>
      <c r="C19" s="4" t="n">
        <v>37509064</v>
      </c>
      <c r="D19" s="4" t="n">
        <v>40509084</v>
      </c>
      <c r="E19" s="4" t="n">
        <v>36349287</v>
      </c>
      <c r="F19" s="4" t="n">
        <v>39194001</v>
      </c>
      <c r="G19" s="4" t="n">
        <v>45419945</v>
      </c>
      <c r="H19" s="4" t="n">
        <v>35259520</v>
      </c>
      <c r="I19" s="4" t="n">
        <v>28961377</v>
      </c>
      <c r="J19" s="4" t="n">
        <v>33739569</v>
      </c>
      <c r="K19" s="4" t="n">
        <v>41775766</v>
      </c>
      <c r="L19" s="4" t="n">
        <v>51412013</v>
      </c>
      <c r="M19" s="4" t="n">
        <v>41851443</v>
      </c>
      <c r="N19" s="4" t="n">
        <v>28375562</v>
      </c>
      <c r="O19" s="4" t="n">
        <f aca="false">B19-P19</f>
        <v>0</v>
      </c>
      <c r="P19" s="4" t="n">
        <f aca="false">SUM(C19:N19)</f>
        <v>460356631</v>
      </c>
    </row>
    <row r="20" customFormat="false" ht="13.5" hidden="false" customHeight="false" outlineLevel="0" collapsed="false">
      <c r="A20" s="5" t="n">
        <v>1999</v>
      </c>
      <c r="B20" s="4" t="n">
        <v>354677270</v>
      </c>
      <c r="C20" s="4" t="n">
        <v>25894549</v>
      </c>
      <c r="D20" s="4" t="n">
        <v>27758032</v>
      </c>
      <c r="E20" s="4" t="n">
        <v>19338577</v>
      </c>
      <c r="F20" s="4" t="n">
        <v>30385454</v>
      </c>
      <c r="G20" s="4" t="n">
        <v>26684975</v>
      </c>
      <c r="H20" s="4" t="n">
        <v>29576814</v>
      </c>
      <c r="I20" s="4" t="n">
        <v>34703037</v>
      </c>
      <c r="J20" s="4" t="n">
        <v>35247507</v>
      </c>
      <c r="K20" s="4" t="n">
        <v>42873355</v>
      </c>
      <c r="L20" s="4" t="n">
        <v>38938257</v>
      </c>
      <c r="M20" s="4" t="n">
        <v>23514213</v>
      </c>
      <c r="N20" s="4" t="n">
        <v>19762500</v>
      </c>
      <c r="O20" s="4" t="n">
        <f aca="false">B20-P20</f>
        <v>0</v>
      </c>
      <c r="P20" s="4" t="n">
        <f aca="false">SUM(C20:N20)</f>
        <v>354677270</v>
      </c>
    </row>
    <row r="21" customFormat="false" ht="13.5" hidden="false" customHeight="false" outlineLevel="0" collapsed="false">
      <c r="A21" s="5" t="n">
        <v>2000</v>
      </c>
      <c r="B21" s="4" t="n">
        <v>357771588</v>
      </c>
      <c r="C21" s="4" t="n">
        <v>19021473</v>
      </c>
      <c r="D21" s="4" t="n">
        <v>25375470</v>
      </c>
      <c r="E21" s="4" t="n">
        <v>26106773</v>
      </c>
      <c r="F21" s="4" t="n">
        <v>22735490</v>
      </c>
      <c r="G21" s="4" t="n">
        <v>22791903</v>
      </c>
      <c r="H21" s="4" t="n">
        <v>34206872</v>
      </c>
      <c r="I21" s="4" t="n">
        <v>33003547</v>
      </c>
      <c r="J21" s="4" t="n">
        <v>34817509</v>
      </c>
      <c r="K21" s="4" t="n">
        <v>44443194</v>
      </c>
      <c r="L21" s="4" t="n">
        <v>31565608</v>
      </c>
      <c r="M21" s="4" t="n">
        <v>33842202</v>
      </c>
      <c r="N21" s="4" t="n">
        <v>29861547</v>
      </c>
      <c r="O21" s="4" t="n">
        <f aca="false">B21-P21</f>
        <v>0</v>
      </c>
      <c r="P21" s="4" t="n">
        <f aca="false">SUM(C21:N21)</f>
        <v>357771588</v>
      </c>
    </row>
    <row r="22" customFormat="false" ht="13.5" hidden="false" customHeight="false" outlineLevel="0" collapsed="false">
      <c r="A22" s="5" t="n">
        <v>2001</v>
      </c>
      <c r="B22" s="4" t="n">
        <v>355308126</v>
      </c>
      <c r="C22" s="4" t="n">
        <v>33977450</v>
      </c>
      <c r="D22" s="4" t="n">
        <v>31337207</v>
      </c>
      <c r="E22" s="4" t="n">
        <v>27819776</v>
      </c>
      <c r="F22" s="4" t="n">
        <v>26704009</v>
      </c>
      <c r="G22" s="4" t="n">
        <v>25886410</v>
      </c>
      <c r="H22" s="4" t="n">
        <v>35667879</v>
      </c>
      <c r="I22" s="4" t="n">
        <v>29096968</v>
      </c>
      <c r="J22" s="4" t="n">
        <v>33624332</v>
      </c>
      <c r="K22" s="4" t="n">
        <v>41421168</v>
      </c>
      <c r="L22" s="4" t="n">
        <v>30559968</v>
      </c>
      <c r="M22" s="4" t="n">
        <v>20283947</v>
      </c>
      <c r="N22" s="4" t="n">
        <v>18929012</v>
      </c>
      <c r="O22" s="4" t="n">
        <f aca="false">B22-P22</f>
        <v>0</v>
      </c>
      <c r="P22" s="4" t="n">
        <f aca="false">SUM(C22:N22)</f>
        <v>355308126</v>
      </c>
    </row>
    <row r="23" customFormat="false" ht="13.5" hidden="false" customHeight="false" outlineLevel="0" collapsed="false">
      <c r="A23" s="5" t="n">
        <v>2002</v>
      </c>
      <c r="B23" s="6" t="n">
        <v>323503903</v>
      </c>
      <c r="C23" s="6" t="n">
        <v>21959070</v>
      </c>
      <c r="D23" s="6" t="n">
        <v>21617251</v>
      </c>
      <c r="E23" s="6" t="n">
        <v>18344029</v>
      </c>
      <c r="F23" s="6" t="n">
        <v>25798153</v>
      </c>
      <c r="G23" s="6" t="n">
        <v>32393819</v>
      </c>
      <c r="H23" s="6" t="n">
        <v>24855930</v>
      </c>
      <c r="I23" s="6" t="n">
        <v>29580915</v>
      </c>
      <c r="J23" s="6" t="n">
        <v>34940953</v>
      </c>
      <c r="K23" s="6" t="n">
        <v>37424919</v>
      </c>
      <c r="L23" s="6" t="n">
        <v>25428752</v>
      </c>
      <c r="M23" s="6" t="n">
        <v>24500341</v>
      </c>
      <c r="N23" s="6" t="n">
        <v>26659771</v>
      </c>
      <c r="O23" s="4" t="n">
        <f aca="false">B23-P23</f>
        <v>0</v>
      </c>
      <c r="P23" s="4" t="n">
        <f aca="false">SUM(C23:N23)</f>
        <v>323503903</v>
      </c>
    </row>
    <row r="24" customFormat="false" ht="13.5" hidden="false" customHeight="false" outlineLevel="0" collapsed="false">
      <c r="A24" s="5" t="n">
        <v>2003</v>
      </c>
      <c r="B24" s="6" t="n">
        <v>318114403</v>
      </c>
      <c r="C24" s="6" t="n">
        <v>24295502</v>
      </c>
      <c r="D24" s="6" t="n">
        <v>21941898</v>
      </c>
      <c r="E24" s="6" t="n">
        <v>25006384</v>
      </c>
      <c r="F24" s="6" t="n">
        <v>28035946</v>
      </c>
      <c r="G24" s="6" t="n">
        <v>29363372</v>
      </c>
      <c r="H24" s="6" t="n">
        <v>24813078</v>
      </c>
      <c r="I24" s="6" t="n">
        <v>32800115</v>
      </c>
      <c r="J24" s="6" t="n">
        <v>27222779</v>
      </c>
      <c r="K24" s="6" t="n">
        <v>36325586</v>
      </c>
      <c r="L24" s="6" t="n">
        <v>30314497</v>
      </c>
      <c r="M24" s="6" t="n">
        <v>14545830</v>
      </c>
      <c r="N24" s="6" t="n">
        <v>23449416</v>
      </c>
      <c r="O24" s="4" t="n">
        <f aca="false">B24-P24</f>
        <v>0</v>
      </c>
      <c r="P24" s="4" t="n">
        <f aca="false">SUM(C24:N24)</f>
        <v>318114403</v>
      </c>
    </row>
    <row r="25" customFormat="false" ht="13.5" hidden="false" customHeight="false" outlineLevel="0" collapsed="false">
      <c r="A25" s="5" t="n">
        <v>2004</v>
      </c>
      <c r="B25" s="4" t="n">
        <v>330751710</v>
      </c>
      <c r="C25" s="4" t="n">
        <v>28064894</v>
      </c>
      <c r="D25" s="4" t="n">
        <v>26340708</v>
      </c>
      <c r="E25" s="4" t="n">
        <v>25933019</v>
      </c>
      <c r="F25" s="4" t="n">
        <v>23471476</v>
      </c>
      <c r="G25" s="4" t="n">
        <v>26126400</v>
      </c>
      <c r="H25" s="4" t="n">
        <v>28309383</v>
      </c>
      <c r="I25" s="4" t="n">
        <v>25096863</v>
      </c>
      <c r="J25" s="4" t="n">
        <v>26368156</v>
      </c>
      <c r="K25" s="4" t="n">
        <v>33853892</v>
      </c>
      <c r="L25" s="4" t="n">
        <v>38980900</v>
      </c>
      <c r="M25" s="4" t="n">
        <v>28842388</v>
      </c>
      <c r="N25" s="4" t="n">
        <v>19363631</v>
      </c>
      <c r="O25" s="4" t="n">
        <f aca="false">B25-P25</f>
        <v>0</v>
      </c>
      <c r="P25" s="4" t="n">
        <f aca="false">SUM(C25:N25)</f>
        <v>330751710</v>
      </c>
    </row>
    <row r="26" customFormat="false" ht="13.5" hidden="false" customHeight="false" outlineLevel="0" collapsed="false">
      <c r="A26" s="5" t="n">
        <v>2005</v>
      </c>
      <c r="B26" s="4" t="n">
        <v>281031625</v>
      </c>
      <c r="C26" s="4" t="n">
        <v>20539719</v>
      </c>
      <c r="D26" s="4" t="n">
        <v>23021016</v>
      </c>
      <c r="E26" s="4" t="n">
        <v>19411247</v>
      </c>
      <c r="F26" s="4" t="n">
        <v>20829451</v>
      </c>
      <c r="G26" s="4" t="n">
        <v>19903640</v>
      </c>
      <c r="H26" s="4" t="n">
        <v>19681431</v>
      </c>
      <c r="I26" s="4" t="n">
        <v>27624084</v>
      </c>
      <c r="J26" s="4" t="n">
        <v>22087599</v>
      </c>
      <c r="K26" s="4" t="n">
        <v>35185473</v>
      </c>
      <c r="L26" s="4" t="n">
        <v>29064423</v>
      </c>
      <c r="M26" s="4" t="n">
        <v>19934228</v>
      </c>
      <c r="N26" s="4" t="n">
        <v>23749314</v>
      </c>
      <c r="O26" s="4" t="n">
        <f aca="false">B26-P26</f>
        <v>0</v>
      </c>
      <c r="P26" s="4" t="n">
        <f aca="false">SUM(C26:N26)</f>
        <v>281031625</v>
      </c>
    </row>
    <row r="27" customFormat="false" ht="13.5" hidden="false" customHeight="false" outlineLevel="0" collapsed="false">
      <c r="A27" s="5" t="n">
        <v>2006</v>
      </c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5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5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5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5" min="3" style="0" width="7.87"/>
    <col collapsed="false" customWidth="true" hidden="false" outlineLevel="0" max="11" min="6" style="0" width="10.25"/>
    <col collapsed="false" customWidth="true" hidden="false" outlineLevel="0" max="12" min="12" style="0" width="9.25"/>
    <col collapsed="false" customWidth="true" hidden="false" outlineLevel="0" max="14" min="13" style="0" width="7.87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8" t="s">
        <v>2</v>
      </c>
      <c r="B1" s="8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8" t="s">
        <v>16</v>
      </c>
      <c r="P1" s="8" t="s">
        <v>17</v>
      </c>
    </row>
    <row r="2" customFormat="false" ht="13.5" hidden="false" customHeight="false" outlineLevel="0" collapsed="false">
      <c r="A2" s="7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9" t="n">
        <f aca="false">SUM(C2:N2)</f>
        <v>0</v>
      </c>
    </row>
    <row r="3" customFormat="false" ht="13.5" hidden="false" customHeight="false" outlineLevel="0" collapsed="false">
      <c r="A3" s="7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9" t="n">
        <f aca="false">SUM(C3:N3)</f>
        <v>0</v>
      </c>
    </row>
    <row r="4" customFormat="false" ht="13.5" hidden="false" customHeight="false" outlineLevel="0" collapsed="false">
      <c r="A4" s="7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9" t="n">
        <f aca="false">SUM(C4:N4)</f>
        <v>0</v>
      </c>
    </row>
    <row r="5" customFormat="false" ht="13.5" hidden="false" customHeight="false" outlineLevel="0" collapsed="false">
      <c r="A5" s="7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9" t="n">
        <f aca="false">SUM(C5:N5)</f>
        <v>0</v>
      </c>
    </row>
    <row r="6" customFormat="false" ht="13.5" hidden="false" customHeight="false" outlineLevel="0" collapsed="false">
      <c r="A6" s="7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9" t="n">
        <f aca="false">SUM(C6:N6)</f>
        <v>0</v>
      </c>
    </row>
    <row r="7" customFormat="false" ht="13.5" hidden="false" customHeight="false" outlineLevel="0" collapsed="false">
      <c r="A7" s="7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9" t="n">
        <f aca="false">SUM(C7:N7)</f>
        <v>0</v>
      </c>
    </row>
    <row r="8" customFormat="false" ht="13.5" hidden="false" customHeight="false" outlineLevel="0" collapsed="false">
      <c r="A8" s="7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9" t="n">
        <f aca="false">SUM(C8:N8)</f>
        <v>0</v>
      </c>
    </row>
    <row r="9" customFormat="false" ht="13.5" hidden="false" customHeight="false" outlineLevel="0" collapsed="false">
      <c r="A9" s="7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9" t="n">
        <f aca="false">SUM(C9:N9)</f>
        <v>0</v>
      </c>
    </row>
    <row r="10" customFormat="false" ht="13.5" hidden="false" customHeight="false" outlineLevel="0" collapsed="false">
      <c r="A10" s="7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9" t="n">
        <f aca="false">SUM(C10:N10)</f>
        <v>0</v>
      </c>
    </row>
    <row r="11" customFormat="false" ht="13.5" hidden="false" customHeight="false" outlineLevel="0" collapsed="false">
      <c r="A11" s="7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9" t="n">
        <f aca="false">SUM(C11:N11)</f>
        <v>0</v>
      </c>
    </row>
    <row r="12" customFormat="false" ht="13.5" hidden="false" customHeight="false" outlineLevel="0" collapsed="false">
      <c r="A12" s="7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9" t="n">
        <f aca="false">SUM(C12:N12)</f>
        <v>0</v>
      </c>
    </row>
    <row r="13" customFormat="false" ht="13.5" hidden="false" customHeight="false" outlineLevel="0" collapsed="false">
      <c r="A13" s="7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9" t="n">
        <f aca="false">SUM(C13:N13)</f>
        <v>0</v>
      </c>
    </row>
    <row r="14" customFormat="false" ht="13.5" hidden="false" customHeight="false" outlineLevel="0" collapsed="false">
      <c r="A14" s="7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9" t="n">
        <f aca="false">SUM(C14:N14)</f>
        <v>0</v>
      </c>
    </row>
    <row r="15" customFormat="false" ht="13.5" hidden="false" customHeight="false" outlineLevel="0" collapsed="false">
      <c r="A15" s="7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9" t="n">
        <f aca="false">SUM(C15:N15)</f>
        <v>0</v>
      </c>
    </row>
    <row r="16" customFormat="false" ht="13.5" hidden="false" customHeight="false" outlineLevel="0" collapsed="false">
      <c r="A16" s="7" t="n">
        <v>1995</v>
      </c>
      <c r="B16" s="4" t="n">
        <v>733258</v>
      </c>
      <c r="C16" s="4" t="n">
        <v>42636</v>
      </c>
      <c r="D16" s="4" t="n">
        <v>50355</v>
      </c>
      <c r="E16" s="4" t="n">
        <v>82601</v>
      </c>
      <c r="F16" s="4" t="n">
        <v>74778</v>
      </c>
      <c r="G16" s="4" t="n">
        <v>61056</v>
      </c>
      <c r="H16" s="4" t="n">
        <v>78996</v>
      </c>
      <c r="I16" s="4" t="n">
        <v>51142</v>
      </c>
      <c r="J16" s="4" t="n">
        <v>55361</v>
      </c>
      <c r="K16" s="4" t="n">
        <v>62288</v>
      </c>
      <c r="L16" s="4" t="n">
        <v>76613</v>
      </c>
      <c r="M16" s="4" t="n">
        <v>51345</v>
      </c>
      <c r="N16" s="4" t="n">
        <v>46087</v>
      </c>
      <c r="O16" s="4" t="n">
        <f aca="false">B16-P16</f>
        <v>0</v>
      </c>
      <c r="P16" s="9" t="n">
        <f aca="false">SUM(C16:N16)</f>
        <v>733258</v>
      </c>
    </row>
    <row r="17" customFormat="false" ht="13.5" hidden="false" customHeight="false" outlineLevel="0" collapsed="false">
      <c r="A17" s="7" t="n">
        <v>1996</v>
      </c>
      <c r="B17" s="4" t="n">
        <v>842430</v>
      </c>
      <c r="C17" s="4" t="n">
        <v>48589</v>
      </c>
      <c r="D17" s="4" t="n">
        <v>64359</v>
      </c>
      <c r="E17" s="4" t="n">
        <v>89094</v>
      </c>
      <c r="F17" s="4" t="n">
        <v>73600</v>
      </c>
      <c r="G17" s="4" t="n">
        <v>102667</v>
      </c>
      <c r="H17" s="4" t="n">
        <v>57397</v>
      </c>
      <c r="I17" s="4" t="n">
        <v>72348</v>
      </c>
      <c r="J17" s="4" t="n">
        <v>70005</v>
      </c>
      <c r="K17" s="4" t="n">
        <v>68920</v>
      </c>
      <c r="L17" s="4" t="n">
        <v>86596</v>
      </c>
      <c r="M17" s="4" t="n">
        <v>64374</v>
      </c>
      <c r="N17" s="4" t="n">
        <v>44481</v>
      </c>
      <c r="O17" s="4" t="n">
        <f aca="false">B17-P17</f>
        <v>0</v>
      </c>
      <c r="P17" s="9" t="n">
        <f aca="false">SUM(C17:N17)</f>
        <v>842430</v>
      </c>
    </row>
    <row r="18" customFormat="false" ht="13.5" hidden="false" customHeight="false" outlineLevel="0" collapsed="false">
      <c r="A18" s="7" t="n">
        <v>1997</v>
      </c>
      <c r="B18" s="4" t="n">
        <v>883608</v>
      </c>
      <c r="C18" s="4" t="n">
        <v>52622</v>
      </c>
      <c r="D18" s="4" t="n">
        <v>57003</v>
      </c>
      <c r="E18" s="4" t="n">
        <v>84666</v>
      </c>
      <c r="F18" s="4" t="n">
        <v>85883</v>
      </c>
      <c r="G18" s="4" t="n">
        <v>94617</v>
      </c>
      <c r="H18" s="4" t="n">
        <v>79042</v>
      </c>
      <c r="I18" s="4" t="n">
        <v>60411</v>
      </c>
      <c r="J18" s="4" t="n">
        <v>48899</v>
      </c>
      <c r="K18" s="4" t="n">
        <v>76941</v>
      </c>
      <c r="L18" s="4" t="n">
        <v>88399</v>
      </c>
      <c r="M18" s="4" t="n">
        <v>84349</v>
      </c>
      <c r="N18" s="4" t="n">
        <v>70776</v>
      </c>
      <c r="O18" s="4" t="n">
        <f aca="false">B18-P18</f>
        <v>0</v>
      </c>
      <c r="P18" s="9" t="n">
        <f aca="false">SUM(C18:N18)</f>
        <v>883608</v>
      </c>
    </row>
    <row r="19" customFormat="false" ht="13.5" hidden="false" customHeight="false" outlineLevel="0" collapsed="false">
      <c r="A19" s="7" t="n">
        <v>1998</v>
      </c>
      <c r="B19" s="4" t="n">
        <v>878954</v>
      </c>
      <c r="C19" s="4" t="n">
        <v>58935</v>
      </c>
      <c r="D19" s="4" t="n">
        <v>70201</v>
      </c>
      <c r="E19" s="4" t="n">
        <v>85864</v>
      </c>
      <c r="F19" s="4" t="n">
        <v>98062</v>
      </c>
      <c r="G19" s="4" t="n">
        <v>72089</v>
      </c>
      <c r="H19" s="4" t="n">
        <v>69148</v>
      </c>
      <c r="I19" s="4" t="n">
        <v>78628</v>
      </c>
      <c r="J19" s="4" t="n">
        <v>66709</v>
      </c>
      <c r="K19" s="4" t="n">
        <v>65594</v>
      </c>
      <c r="L19" s="4" t="n">
        <v>48073</v>
      </c>
      <c r="M19" s="4" t="n">
        <v>74620</v>
      </c>
      <c r="N19" s="4" t="n">
        <v>91031</v>
      </c>
      <c r="O19" s="4" t="n">
        <f aca="false">B19-P19</f>
        <v>0</v>
      </c>
      <c r="P19" s="9" t="n">
        <f aca="false">SUM(C19:N19)</f>
        <v>878954</v>
      </c>
    </row>
    <row r="20" customFormat="false" ht="13.5" hidden="false" customHeight="false" outlineLevel="0" collapsed="false">
      <c r="A20" s="7" t="n">
        <v>1999</v>
      </c>
      <c r="B20" s="4" t="n">
        <v>864576</v>
      </c>
      <c r="C20" s="4" t="n">
        <v>60847</v>
      </c>
      <c r="D20" s="4" t="n">
        <v>62543</v>
      </c>
      <c r="E20" s="4" t="n">
        <v>76797</v>
      </c>
      <c r="F20" s="4" t="n">
        <v>95776</v>
      </c>
      <c r="G20" s="4" t="n">
        <v>82729</v>
      </c>
      <c r="H20" s="4" t="n">
        <v>62050</v>
      </c>
      <c r="I20" s="4" t="n">
        <v>60220</v>
      </c>
      <c r="J20" s="4" t="n">
        <v>70724</v>
      </c>
      <c r="K20" s="4" t="n">
        <v>63349</v>
      </c>
      <c r="L20" s="4" t="n">
        <v>69350</v>
      </c>
      <c r="M20" s="4" t="n">
        <v>93125</v>
      </c>
      <c r="N20" s="4" t="n">
        <v>67066</v>
      </c>
      <c r="O20" s="4" t="n">
        <f aca="false">B20-P20</f>
        <v>0</v>
      </c>
      <c r="P20" s="9" t="n">
        <f aca="false">SUM(C20:N20)</f>
        <v>864576</v>
      </c>
    </row>
    <row r="21" customFormat="false" ht="13.5" hidden="false" customHeight="false" outlineLevel="0" collapsed="false">
      <c r="A21" s="7" t="n">
        <v>2000</v>
      </c>
      <c r="B21" s="4" t="n">
        <v>866570</v>
      </c>
      <c r="C21" s="4" t="n">
        <v>73970</v>
      </c>
      <c r="D21" s="4" t="n">
        <v>72485</v>
      </c>
      <c r="E21" s="4" t="n">
        <v>84861</v>
      </c>
      <c r="F21" s="4" t="n">
        <v>86194</v>
      </c>
      <c r="G21" s="4" t="n">
        <v>70456</v>
      </c>
      <c r="H21" s="4" t="n">
        <v>69946</v>
      </c>
      <c r="I21" s="4" t="n">
        <v>68042</v>
      </c>
      <c r="J21" s="4" t="n">
        <v>59167</v>
      </c>
      <c r="K21" s="4" t="n">
        <v>60175</v>
      </c>
      <c r="L21" s="4" t="n">
        <v>86545</v>
      </c>
      <c r="M21" s="4" t="n">
        <v>68358</v>
      </c>
      <c r="N21" s="4" t="n">
        <v>66371</v>
      </c>
      <c r="O21" s="4" t="n">
        <f aca="false">B21-P21</f>
        <v>0</v>
      </c>
      <c r="P21" s="9" t="n">
        <f aca="false">SUM(C21:N21)</f>
        <v>866570</v>
      </c>
    </row>
    <row r="22" customFormat="false" ht="13.5" hidden="false" customHeight="false" outlineLevel="0" collapsed="false">
      <c r="A22" s="7" t="n">
        <v>2001</v>
      </c>
      <c r="B22" s="4" t="n">
        <v>788623</v>
      </c>
      <c r="C22" s="4" t="n">
        <v>45483</v>
      </c>
      <c r="D22" s="4" t="n">
        <v>51118</v>
      </c>
      <c r="E22" s="4" t="n">
        <v>76395</v>
      </c>
      <c r="F22" s="4" t="n">
        <v>71849</v>
      </c>
      <c r="G22" s="4" t="n">
        <v>97337</v>
      </c>
      <c r="H22" s="4" t="n">
        <v>65037</v>
      </c>
      <c r="I22" s="4" t="n">
        <v>65087</v>
      </c>
      <c r="J22" s="4" t="n">
        <v>45238</v>
      </c>
      <c r="K22" s="4" t="n">
        <v>61305</v>
      </c>
      <c r="L22" s="4" t="n">
        <v>76831</v>
      </c>
      <c r="M22" s="4" t="n">
        <v>71817</v>
      </c>
      <c r="N22" s="4" t="n">
        <v>61126</v>
      </c>
      <c r="O22" s="4" t="n">
        <f aca="false">B22-P22</f>
        <v>0</v>
      </c>
      <c r="P22" s="9" t="n">
        <f aca="false">SUM(C22:N22)</f>
        <v>788623</v>
      </c>
    </row>
    <row r="23" customFormat="false" ht="13.5" hidden="false" customHeight="false" outlineLevel="0" collapsed="false">
      <c r="A23" s="7" t="n">
        <v>2002</v>
      </c>
      <c r="B23" s="6" t="n">
        <v>724240</v>
      </c>
      <c r="C23" s="6" t="n">
        <v>59670</v>
      </c>
      <c r="D23" s="6" t="n">
        <v>69349</v>
      </c>
      <c r="E23" s="6" t="n">
        <v>62908</v>
      </c>
      <c r="F23" s="6" t="n">
        <v>76442</v>
      </c>
      <c r="G23" s="6" t="n">
        <v>65975</v>
      </c>
      <c r="H23" s="6" t="n">
        <v>61328</v>
      </c>
      <c r="I23" s="6" t="n">
        <v>57614</v>
      </c>
      <c r="J23" s="6" t="n">
        <v>43217</v>
      </c>
      <c r="K23" s="6" t="n">
        <v>53875</v>
      </c>
      <c r="L23" s="6" t="n">
        <v>73900</v>
      </c>
      <c r="M23" s="6" t="n">
        <v>45470</v>
      </c>
      <c r="N23" s="6" t="n">
        <v>54492</v>
      </c>
      <c r="O23" s="4" t="n">
        <f aca="false">B23-P23</f>
        <v>0</v>
      </c>
      <c r="P23" s="9" t="n">
        <f aca="false">SUM(C23:N23)</f>
        <v>724240</v>
      </c>
    </row>
    <row r="24" customFormat="false" ht="13.5" hidden="false" customHeight="false" outlineLevel="0" collapsed="false">
      <c r="A24" s="7" t="n">
        <v>2003</v>
      </c>
      <c r="B24" s="6" t="n">
        <v>636728</v>
      </c>
      <c r="C24" s="6" t="n">
        <v>41733</v>
      </c>
      <c r="D24" s="6" t="n">
        <v>59076</v>
      </c>
      <c r="E24" s="6" t="n">
        <v>56999</v>
      </c>
      <c r="F24" s="6" t="n">
        <v>51784</v>
      </c>
      <c r="G24" s="6" t="n">
        <v>59322</v>
      </c>
      <c r="H24" s="6" t="n">
        <v>55147</v>
      </c>
      <c r="I24" s="6" t="n">
        <v>47994</v>
      </c>
      <c r="J24" s="6" t="n">
        <v>40902</v>
      </c>
      <c r="K24" s="6" t="n">
        <v>48539</v>
      </c>
      <c r="L24" s="6" t="n">
        <v>64816</v>
      </c>
      <c r="M24" s="6" t="n">
        <v>59324</v>
      </c>
      <c r="N24" s="6" t="n">
        <v>51092</v>
      </c>
      <c r="O24" s="4" t="n">
        <f aca="false">B24-P24</f>
        <v>0</v>
      </c>
      <c r="P24" s="9" t="n">
        <f aca="false">SUM(C24:N24)</f>
        <v>636728</v>
      </c>
    </row>
    <row r="25" customFormat="false" ht="13.5" hidden="false" customHeight="false" outlineLevel="0" collapsed="false">
      <c r="A25" s="7" t="n">
        <v>2004</v>
      </c>
      <c r="B25" s="4" t="n">
        <v>593592</v>
      </c>
      <c r="C25" s="4" t="n">
        <v>46102</v>
      </c>
      <c r="D25" s="4" t="n">
        <v>43157</v>
      </c>
      <c r="E25" s="4" t="n">
        <v>63604</v>
      </c>
      <c r="F25" s="4" t="n">
        <v>68117</v>
      </c>
      <c r="G25" s="4" t="n">
        <v>44068</v>
      </c>
      <c r="H25" s="4" t="n">
        <v>47940</v>
      </c>
      <c r="I25" s="4" t="n">
        <v>43736</v>
      </c>
      <c r="J25" s="4" t="n">
        <v>39399</v>
      </c>
      <c r="K25" s="4" t="n">
        <v>42919</v>
      </c>
      <c r="L25" s="4" t="n">
        <v>44743</v>
      </c>
      <c r="M25" s="4" t="n">
        <v>45584</v>
      </c>
      <c r="N25" s="4" t="n">
        <v>64223</v>
      </c>
      <c r="O25" s="4" t="n">
        <f aca="false">B25-P25</f>
        <v>0</v>
      </c>
      <c r="P25" s="9" t="n">
        <f aca="false">SUM(C25:N25)</f>
        <v>593592</v>
      </c>
    </row>
    <row r="26" customFormat="false" ht="13.5" hidden="false" customHeight="false" outlineLevel="0" collapsed="false">
      <c r="A26" s="7" t="n">
        <v>2005</v>
      </c>
      <c r="B26" s="4" t="n">
        <v>544281</v>
      </c>
      <c r="C26" s="4" t="n">
        <v>40716</v>
      </c>
      <c r="D26" s="4" t="n">
        <v>50478</v>
      </c>
      <c r="E26" s="4" t="n">
        <v>47677</v>
      </c>
      <c r="F26" s="4" t="n">
        <v>45837</v>
      </c>
      <c r="G26" s="4" t="n">
        <v>51674</v>
      </c>
      <c r="H26" s="4" t="n">
        <v>45870</v>
      </c>
      <c r="I26" s="4" t="n">
        <v>33481</v>
      </c>
      <c r="J26" s="4" t="n">
        <v>40789</v>
      </c>
      <c r="K26" s="4" t="n">
        <v>37057</v>
      </c>
      <c r="L26" s="4" t="n">
        <v>56234</v>
      </c>
      <c r="M26" s="4" t="n">
        <v>58606</v>
      </c>
      <c r="N26" s="4" t="n">
        <v>35862</v>
      </c>
      <c r="O26" s="4" t="n">
        <f aca="false">B26-P26</f>
        <v>0</v>
      </c>
      <c r="P26" s="9" t="n">
        <f aca="false">SUM(C26:N26)</f>
        <v>544281</v>
      </c>
    </row>
    <row r="27" customFormat="false" ht="13.5" hidden="false" customHeight="false" outlineLevel="0" collapsed="false">
      <c r="A27" s="7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9" t="n">
        <f aca="false">SUM(C27:N27)</f>
        <v>0</v>
      </c>
    </row>
    <row r="28" customFormat="false" ht="13.5" hidden="false" customHeight="false" outlineLevel="0" collapsed="false">
      <c r="A28" s="7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9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9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9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9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5" min="3" style="0" width="10.25"/>
    <col collapsed="false" customWidth="true" hidden="false" outlineLevel="0" max="8" min="6" style="0" width="11.37"/>
    <col collapsed="false" customWidth="true" hidden="false" outlineLevel="0" max="10" min="9" style="0" width="10.25"/>
    <col collapsed="false" customWidth="true" hidden="false" outlineLevel="0" max="13" min="11" style="0" width="11.37"/>
    <col collapsed="false" customWidth="true" hidden="false" outlineLevel="0" max="14" min="14" style="0" width="10.25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282636097</v>
      </c>
      <c r="C16" s="4" t="n">
        <v>21742532</v>
      </c>
      <c r="D16" s="4" t="n">
        <v>21129524</v>
      </c>
      <c r="E16" s="4" t="n">
        <v>18410867</v>
      </c>
      <c r="F16" s="4" t="n">
        <v>21249419</v>
      </c>
      <c r="G16" s="4" t="n">
        <v>30478710</v>
      </c>
      <c r="H16" s="4" t="n">
        <v>26652867</v>
      </c>
      <c r="I16" s="4" t="n">
        <v>23079487</v>
      </c>
      <c r="J16" s="4" t="n">
        <v>21198204</v>
      </c>
      <c r="K16" s="4" t="n">
        <v>35521158</v>
      </c>
      <c r="L16" s="4" t="n">
        <v>18813842</v>
      </c>
      <c r="M16" s="4" t="n">
        <v>18063547</v>
      </c>
      <c r="N16" s="4" t="n">
        <v>26295940</v>
      </c>
      <c r="O16" s="4" t="n">
        <f aca="false">B16-P16</f>
        <v>0</v>
      </c>
      <c r="P16" s="4" t="n">
        <f aca="false">SUM(C16:N16)</f>
        <v>282636097</v>
      </c>
    </row>
    <row r="17" customFormat="false" ht="13.5" hidden="false" customHeight="false" outlineLevel="0" collapsed="false">
      <c r="A17" s="5" t="n">
        <v>1996</v>
      </c>
      <c r="B17" s="4" t="n">
        <v>341490839</v>
      </c>
      <c r="C17" s="4" t="n">
        <v>22742188</v>
      </c>
      <c r="D17" s="4" t="n">
        <v>28317708</v>
      </c>
      <c r="E17" s="4" t="n">
        <v>22767736</v>
      </c>
      <c r="F17" s="4" t="n">
        <v>31020227</v>
      </c>
      <c r="G17" s="4" t="n">
        <v>21371280</v>
      </c>
      <c r="H17" s="4" t="n">
        <v>30491556</v>
      </c>
      <c r="I17" s="4" t="n">
        <v>32022510</v>
      </c>
      <c r="J17" s="4" t="n">
        <v>34310623</v>
      </c>
      <c r="K17" s="4" t="n">
        <v>33841706</v>
      </c>
      <c r="L17" s="4" t="n">
        <v>32367763</v>
      </c>
      <c r="M17" s="4" t="n">
        <v>26396223</v>
      </c>
      <c r="N17" s="4" t="n">
        <v>25841319</v>
      </c>
      <c r="O17" s="4" t="n">
        <f aca="false">B17-P17</f>
        <v>0</v>
      </c>
      <c r="P17" s="4" t="n">
        <f aca="false">SUM(C17:N17)</f>
        <v>341490839</v>
      </c>
    </row>
    <row r="18" customFormat="false" ht="13.5" hidden="false" customHeight="false" outlineLevel="0" collapsed="false">
      <c r="A18" s="5" t="n">
        <v>1997</v>
      </c>
      <c r="B18" s="4" t="n">
        <v>314784183</v>
      </c>
      <c r="C18" s="4" t="n">
        <v>20498948</v>
      </c>
      <c r="D18" s="4" t="n">
        <v>21613782</v>
      </c>
      <c r="E18" s="4" t="n">
        <v>19127886</v>
      </c>
      <c r="F18" s="4" t="n">
        <v>30726623</v>
      </c>
      <c r="G18" s="4" t="n">
        <v>29725675</v>
      </c>
      <c r="H18" s="4" t="n">
        <v>30024773</v>
      </c>
      <c r="I18" s="4" t="n">
        <v>26632651</v>
      </c>
      <c r="J18" s="4" t="n">
        <v>26502561</v>
      </c>
      <c r="K18" s="4" t="n">
        <v>34510578</v>
      </c>
      <c r="L18" s="4" t="n">
        <v>33330673</v>
      </c>
      <c r="M18" s="4" t="n">
        <v>17761929</v>
      </c>
      <c r="N18" s="4" t="n">
        <v>24328104</v>
      </c>
      <c r="O18" s="4" t="n">
        <f aca="false">B18-P18</f>
        <v>0</v>
      </c>
      <c r="P18" s="4" t="n">
        <f aca="false">SUM(C18:N18)</f>
        <v>314784183</v>
      </c>
    </row>
    <row r="19" customFormat="false" ht="13.5" hidden="false" customHeight="false" outlineLevel="0" collapsed="false">
      <c r="A19" s="5" t="n">
        <v>1998</v>
      </c>
      <c r="B19" s="4" t="n">
        <v>384228659</v>
      </c>
      <c r="C19" s="4" t="n">
        <v>33448269</v>
      </c>
      <c r="D19" s="4" t="n">
        <v>34674149</v>
      </c>
      <c r="E19" s="4" t="n">
        <v>32070521</v>
      </c>
      <c r="F19" s="4" t="n">
        <v>35272387</v>
      </c>
      <c r="G19" s="4" t="n">
        <v>38251261</v>
      </c>
      <c r="H19" s="4" t="n">
        <v>29837707</v>
      </c>
      <c r="I19" s="4" t="n">
        <v>23025551</v>
      </c>
      <c r="J19" s="4" t="n">
        <v>25503118</v>
      </c>
      <c r="K19" s="4" t="n">
        <v>33930359</v>
      </c>
      <c r="L19" s="4" t="n">
        <v>38228068</v>
      </c>
      <c r="M19" s="4" t="n">
        <v>35546481</v>
      </c>
      <c r="N19" s="4" t="n">
        <v>24440788</v>
      </c>
      <c r="O19" s="4" t="n">
        <f aca="false">B19-P19</f>
        <v>0</v>
      </c>
      <c r="P19" s="4" t="n">
        <f aca="false">SUM(C19:N19)</f>
        <v>384228659</v>
      </c>
    </row>
    <row r="20" customFormat="false" ht="13.5" hidden="false" customHeight="false" outlineLevel="0" collapsed="false">
      <c r="A20" s="5" t="n">
        <v>1999</v>
      </c>
      <c r="B20" s="4" t="n">
        <v>286988869</v>
      </c>
      <c r="C20" s="4" t="n">
        <v>21564200</v>
      </c>
      <c r="D20" s="4" t="n">
        <v>22850855</v>
      </c>
      <c r="E20" s="4" t="n">
        <v>15818515</v>
      </c>
      <c r="F20" s="4" t="n">
        <v>27014347</v>
      </c>
      <c r="G20" s="4" t="n">
        <v>23104164</v>
      </c>
      <c r="H20" s="4" t="n">
        <v>21681466</v>
      </c>
      <c r="I20" s="4" t="n">
        <v>22919038</v>
      </c>
      <c r="J20" s="4" t="n">
        <v>28275627</v>
      </c>
      <c r="K20" s="4" t="n">
        <v>33221675</v>
      </c>
      <c r="L20" s="4" t="n">
        <v>32254729</v>
      </c>
      <c r="M20" s="4" t="n">
        <v>21137676</v>
      </c>
      <c r="N20" s="4" t="n">
        <v>17146577</v>
      </c>
      <c r="O20" s="4" t="n">
        <f aca="false">B20-P20</f>
        <v>0</v>
      </c>
      <c r="P20" s="4" t="n">
        <f aca="false">SUM(C20:N20)</f>
        <v>286988869</v>
      </c>
    </row>
    <row r="21" customFormat="false" ht="13.5" hidden="false" customHeight="false" outlineLevel="0" collapsed="false">
      <c r="A21" s="5" t="n">
        <v>2000</v>
      </c>
      <c r="B21" s="4" t="n">
        <v>290850740</v>
      </c>
      <c r="C21" s="4" t="n">
        <v>16884529</v>
      </c>
      <c r="D21" s="4" t="n">
        <v>21854932</v>
      </c>
      <c r="E21" s="4" t="n">
        <v>22045054</v>
      </c>
      <c r="F21" s="4" t="n">
        <v>20458988</v>
      </c>
      <c r="G21" s="4" t="n">
        <v>18353863</v>
      </c>
      <c r="H21" s="4" t="n">
        <v>25532732</v>
      </c>
      <c r="I21" s="4" t="n">
        <v>23554660</v>
      </c>
      <c r="J21" s="4" t="n">
        <v>25332858</v>
      </c>
      <c r="K21" s="4" t="n">
        <v>32269273</v>
      </c>
      <c r="L21" s="4" t="n">
        <v>25975609</v>
      </c>
      <c r="M21" s="4" t="n">
        <v>31053213</v>
      </c>
      <c r="N21" s="4" t="n">
        <v>27535029</v>
      </c>
      <c r="O21" s="4" t="n">
        <f aca="false">B21-P21</f>
        <v>0</v>
      </c>
      <c r="P21" s="4" t="n">
        <f aca="false">SUM(C21:N21)</f>
        <v>290850740</v>
      </c>
    </row>
    <row r="22" customFormat="false" ht="13.5" hidden="false" customHeight="false" outlineLevel="0" collapsed="false">
      <c r="A22" s="5" t="n">
        <v>2001</v>
      </c>
      <c r="B22" s="4" t="n">
        <v>269777359</v>
      </c>
      <c r="C22" s="4" t="n">
        <v>28162925</v>
      </c>
      <c r="D22" s="4" t="n">
        <v>24023118</v>
      </c>
      <c r="E22" s="4" t="n">
        <v>22444207</v>
      </c>
      <c r="F22" s="4" t="n">
        <v>22319078</v>
      </c>
      <c r="G22" s="4" t="n">
        <v>20544851</v>
      </c>
      <c r="H22" s="4" t="n">
        <v>23619055</v>
      </c>
      <c r="I22" s="4" t="n">
        <v>20108841</v>
      </c>
      <c r="J22" s="4" t="n">
        <v>21694345</v>
      </c>
      <c r="K22" s="4" t="n">
        <v>28886537</v>
      </c>
      <c r="L22" s="4" t="n">
        <v>23058080</v>
      </c>
      <c r="M22" s="4" t="n">
        <v>18112384</v>
      </c>
      <c r="N22" s="4" t="n">
        <v>16803938</v>
      </c>
      <c r="O22" s="4" t="n">
        <f aca="false">B22-P22</f>
        <v>0</v>
      </c>
      <c r="P22" s="4" t="n">
        <f aca="false">SUM(C22:N22)</f>
        <v>269777359</v>
      </c>
    </row>
    <row r="23" customFormat="false" ht="13.5" hidden="false" customHeight="false" outlineLevel="0" collapsed="false">
      <c r="A23" s="5" t="n">
        <v>2002</v>
      </c>
      <c r="B23" s="6" t="n">
        <v>243151341</v>
      </c>
      <c r="C23" s="6" t="n">
        <v>19357202</v>
      </c>
      <c r="D23" s="6" t="n">
        <v>18210257</v>
      </c>
      <c r="E23" s="6" t="n">
        <v>15723901</v>
      </c>
      <c r="F23" s="6" t="n">
        <v>21396770</v>
      </c>
      <c r="G23" s="6" t="n">
        <v>22890666</v>
      </c>
      <c r="H23" s="6" t="n">
        <v>15123912</v>
      </c>
      <c r="I23" s="6" t="n">
        <v>19693483</v>
      </c>
      <c r="J23" s="6" t="n">
        <v>21588707</v>
      </c>
      <c r="K23" s="6" t="n">
        <v>23333088</v>
      </c>
      <c r="L23" s="6" t="n">
        <v>19348071</v>
      </c>
      <c r="M23" s="6" t="n">
        <v>21490479</v>
      </c>
      <c r="N23" s="6" t="n">
        <v>24994805</v>
      </c>
      <c r="O23" s="4" t="n">
        <f aca="false">B23-P23</f>
        <v>0</v>
      </c>
      <c r="P23" s="4" t="n">
        <f aca="false">SUM(C23:N23)</f>
        <v>243151341</v>
      </c>
    </row>
    <row r="24" customFormat="false" ht="13.5" hidden="false" customHeight="false" outlineLevel="0" collapsed="false">
      <c r="A24" s="5" t="n">
        <v>2003</v>
      </c>
      <c r="B24" s="6" t="n">
        <v>221907328</v>
      </c>
      <c r="C24" s="6" t="n">
        <v>20645006</v>
      </c>
      <c r="D24" s="6" t="n">
        <v>17632455</v>
      </c>
      <c r="E24" s="6" t="n">
        <v>20597237</v>
      </c>
      <c r="F24" s="6" t="n">
        <v>20927810</v>
      </c>
      <c r="G24" s="6" t="n">
        <v>19706560</v>
      </c>
      <c r="H24" s="6" t="n">
        <v>16845595</v>
      </c>
      <c r="I24" s="6" t="n">
        <v>18768341</v>
      </c>
      <c r="J24" s="6" t="n">
        <v>15371819</v>
      </c>
      <c r="K24" s="6" t="n">
        <v>21219167</v>
      </c>
      <c r="L24" s="6" t="n">
        <v>19207883</v>
      </c>
      <c r="M24" s="6" t="n">
        <v>11655447</v>
      </c>
      <c r="N24" s="6" t="n">
        <v>19330008</v>
      </c>
      <c r="O24" s="4" t="n">
        <f aca="false">B24-P24</f>
        <v>0</v>
      </c>
      <c r="P24" s="4" t="n">
        <f aca="false">SUM(C24:N24)</f>
        <v>221907328</v>
      </c>
    </row>
    <row r="25" customFormat="false" ht="13.5" hidden="false" customHeight="false" outlineLevel="0" collapsed="false">
      <c r="A25" s="5" t="n">
        <v>2004</v>
      </c>
      <c r="B25" s="4" t="n">
        <v>224792620</v>
      </c>
      <c r="C25" s="4" t="n">
        <v>22383580</v>
      </c>
      <c r="D25" s="4" t="n">
        <v>18602629</v>
      </c>
      <c r="E25" s="4" t="n">
        <v>19645270</v>
      </c>
      <c r="F25" s="4" t="n">
        <v>17355942</v>
      </c>
      <c r="G25" s="4" t="n">
        <v>16254098</v>
      </c>
      <c r="H25" s="4" t="n">
        <v>16775417</v>
      </c>
      <c r="I25" s="4" t="n">
        <v>14944317</v>
      </c>
      <c r="J25" s="4" t="n">
        <v>15754966</v>
      </c>
      <c r="K25" s="4" t="n">
        <v>20609674</v>
      </c>
      <c r="L25" s="4" t="n">
        <v>26823065</v>
      </c>
      <c r="M25" s="4" t="n">
        <v>20695730</v>
      </c>
      <c r="N25" s="4" t="n">
        <v>14947932</v>
      </c>
      <c r="O25" s="4" t="n">
        <f aca="false">B25-P25</f>
        <v>0</v>
      </c>
      <c r="P25" s="4" t="n">
        <f aca="false">SUM(C25:N25)</f>
        <v>224792620</v>
      </c>
    </row>
    <row r="26" customFormat="false" ht="13.5" hidden="false" customHeight="false" outlineLevel="0" collapsed="false">
      <c r="A26" s="5" t="n">
        <v>2005</v>
      </c>
      <c r="B26" s="4" t="n">
        <v>178062296</v>
      </c>
      <c r="C26" s="4" t="n">
        <v>15383306</v>
      </c>
      <c r="D26" s="4" t="n">
        <v>17240255</v>
      </c>
      <c r="E26" s="4" t="n">
        <v>14581274</v>
      </c>
      <c r="F26" s="4" t="n">
        <v>14107032</v>
      </c>
      <c r="G26" s="4" t="n">
        <v>11836428</v>
      </c>
      <c r="H26" s="4" t="n">
        <v>11377514</v>
      </c>
      <c r="I26" s="4" t="n">
        <v>13843318</v>
      </c>
      <c r="J26" s="4" t="n">
        <v>11853660</v>
      </c>
      <c r="K26" s="4" t="n">
        <v>17273763</v>
      </c>
      <c r="L26" s="4" t="n">
        <v>18952434</v>
      </c>
      <c r="M26" s="4" t="n">
        <v>14438458</v>
      </c>
      <c r="N26" s="4" t="n">
        <v>17174854</v>
      </c>
      <c r="O26" s="4" t="n">
        <f aca="false">B26-P26</f>
        <v>0</v>
      </c>
      <c r="P26" s="4" t="n">
        <f aca="false">SUM(C26:N26)</f>
        <v>178062296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3.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3.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3.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3.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3.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3.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3.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3.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3.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3.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B49" s="10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9:05Z</dcterms:created>
  <dc:creator>yoshino</dc:creator>
  <dc:description/>
  <dc:language>en-US</dc:language>
  <cp:lastModifiedBy>yoshino</cp:lastModifiedBy>
  <dcterms:modified xsi:type="dcterms:W3CDTF">2007-01-24T07:31:02Z</dcterms:modified>
  <cp:revision>0</cp:revision>
  <dc:subject/>
  <dc:title/>
</cp:coreProperties>
</file>