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白イボキュウリ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0177455</v>
      </c>
      <c r="C16" s="4" t="n">
        <v>683515</v>
      </c>
      <c r="D16" s="4" t="n">
        <v>671555</v>
      </c>
      <c r="E16" s="4" t="n">
        <v>756182</v>
      </c>
      <c r="F16" s="4" t="n">
        <v>843337</v>
      </c>
      <c r="G16" s="4" t="n">
        <v>1069261</v>
      </c>
      <c r="H16" s="4" t="n">
        <v>914601</v>
      </c>
      <c r="I16" s="4" t="n">
        <v>905094</v>
      </c>
      <c r="J16" s="4" t="n">
        <v>1141764</v>
      </c>
      <c r="K16" s="4" t="n">
        <v>978338</v>
      </c>
      <c r="L16" s="4" t="n">
        <v>890897</v>
      </c>
      <c r="M16" s="4" t="n">
        <v>640573</v>
      </c>
      <c r="N16" s="4" t="n">
        <v>682338</v>
      </c>
      <c r="O16" s="4" t="n">
        <f aca="false">B16-P16</f>
        <v>0</v>
      </c>
      <c r="P16" s="4" t="n">
        <f aca="false">SUM(C16:N16)</f>
        <v>10177455</v>
      </c>
    </row>
    <row r="17" customFormat="false" ht="13.5" hidden="false" customHeight="false" outlineLevel="0" collapsed="false">
      <c r="A17" s="5" t="n">
        <v>1996</v>
      </c>
      <c r="B17" s="4" t="n">
        <v>9952365</v>
      </c>
      <c r="C17" s="4" t="n">
        <v>678960</v>
      </c>
      <c r="D17" s="4" t="n">
        <v>690091</v>
      </c>
      <c r="E17" s="4" t="n">
        <v>750282</v>
      </c>
      <c r="F17" s="4" t="n">
        <v>1015650</v>
      </c>
      <c r="G17" s="4" t="n">
        <v>1090678</v>
      </c>
      <c r="H17" s="4" t="n">
        <v>834041</v>
      </c>
      <c r="I17" s="4" t="n">
        <v>869655</v>
      </c>
      <c r="J17" s="4" t="n">
        <v>915316</v>
      </c>
      <c r="K17" s="4" t="n">
        <v>999668</v>
      </c>
      <c r="L17" s="4" t="n">
        <v>810918</v>
      </c>
      <c r="M17" s="4" t="n">
        <v>624419</v>
      </c>
      <c r="N17" s="4" t="n">
        <v>672687</v>
      </c>
      <c r="O17" s="4" t="n">
        <f aca="false">B17-P17</f>
        <v>0</v>
      </c>
      <c r="P17" s="4" t="n">
        <f aca="false">SUM(C17:N17)</f>
        <v>9952365</v>
      </c>
    </row>
    <row r="18" customFormat="false" ht="13.5" hidden="false" customHeight="false" outlineLevel="0" collapsed="false">
      <c r="A18" s="5" t="n">
        <v>1997</v>
      </c>
      <c r="B18" s="4" t="n">
        <v>9847325</v>
      </c>
      <c r="C18" s="4" t="n">
        <v>716886</v>
      </c>
      <c r="D18" s="4" t="n">
        <v>698019</v>
      </c>
      <c r="E18" s="4" t="n">
        <v>848712</v>
      </c>
      <c r="F18" s="4" t="n">
        <v>999609</v>
      </c>
      <c r="G18" s="4" t="n">
        <v>1105170</v>
      </c>
      <c r="H18" s="4" t="n">
        <v>944948</v>
      </c>
      <c r="I18" s="4" t="n">
        <v>754226</v>
      </c>
      <c r="J18" s="4" t="n">
        <v>935108</v>
      </c>
      <c r="K18" s="4" t="n">
        <v>890628</v>
      </c>
      <c r="L18" s="4" t="n">
        <v>734994</v>
      </c>
      <c r="M18" s="4" t="n">
        <v>600210</v>
      </c>
      <c r="N18" s="4" t="n">
        <v>618815</v>
      </c>
      <c r="O18" s="4" t="n">
        <f aca="false">B18-P18</f>
        <v>0</v>
      </c>
      <c r="P18" s="4" t="n">
        <f aca="false">SUM(C18:N18)</f>
        <v>9847325</v>
      </c>
    </row>
    <row r="19" customFormat="false" ht="13.5" hidden="false" customHeight="false" outlineLevel="0" collapsed="false">
      <c r="A19" s="5" t="n">
        <v>1998</v>
      </c>
      <c r="B19" s="4" t="n">
        <v>8995089</v>
      </c>
      <c r="C19" s="4" t="n">
        <v>533353</v>
      </c>
      <c r="D19" s="4" t="n">
        <v>594351</v>
      </c>
      <c r="E19" s="4" t="n">
        <v>766194</v>
      </c>
      <c r="F19" s="4" t="n">
        <v>871297</v>
      </c>
      <c r="G19" s="4" t="n">
        <v>960537</v>
      </c>
      <c r="H19" s="4" t="n">
        <v>833354</v>
      </c>
      <c r="I19" s="4" t="n">
        <v>809436</v>
      </c>
      <c r="J19" s="4" t="n">
        <v>945567</v>
      </c>
      <c r="K19" s="4" t="n">
        <v>848730</v>
      </c>
      <c r="L19" s="4" t="n">
        <v>628295</v>
      </c>
      <c r="M19" s="4" t="n">
        <v>589224</v>
      </c>
      <c r="N19" s="4" t="n">
        <v>614751</v>
      </c>
      <c r="O19" s="4" t="n">
        <f aca="false">B19-P19</f>
        <v>0</v>
      </c>
      <c r="P19" s="4" t="n">
        <f aca="false">SUM(C19:N19)</f>
        <v>8995089</v>
      </c>
    </row>
    <row r="20" customFormat="false" ht="13.5" hidden="false" customHeight="false" outlineLevel="0" collapsed="false">
      <c r="A20" s="5" t="n">
        <v>1999</v>
      </c>
      <c r="B20" s="4" t="n">
        <v>9184331</v>
      </c>
      <c r="C20" s="4" t="n">
        <v>614087</v>
      </c>
      <c r="D20" s="4" t="n">
        <v>683827</v>
      </c>
      <c r="E20" s="4" t="n">
        <v>762974</v>
      </c>
      <c r="F20" s="4" t="n">
        <v>891750</v>
      </c>
      <c r="G20" s="4" t="n">
        <v>946573</v>
      </c>
      <c r="H20" s="4" t="n">
        <v>746748</v>
      </c>
      <c r="I20" s="4" t="n">
        <v>796745</v>
      </c>
      <c r="J20" s="4" t="n">
        <v>931961</v>
      </c>
      <c r="K20" s="4" t="n">
        <v>899303</v>
      </c>
      <c r="L20" s="4" t="n">
        <v>709985</v>
      </c>
      <c r="M20" s="4" t="n">
        <v>626232</v>
      </c>
      <c r="N20" s="4" t="n">
        <v>574146</v>
      </c>
      <c r="O20" s="4" t="n">
        <f aca="false">B20-P20</f>
        <v>0</v>
      </c>
      <c r="P20" s="4" t="n">
        <f aca="false">SUM(C20:N20)</f>
        <v>9184331</v>
      </c>
    </row>
    <row r="21" customFormat="false" ht="13.5" hidden="false" customHeight="false" outlineLevel="0" collapsed="false">
      <c r="A21" s="5" t="n">
        <v>2000</v>
      </c>
      <c r="B21" s="4" t="n">
        <v>9632367</v>
      </c>
      <c r="C21" s="4" t="n">
        <v>592140</v>
      </c>
      <c r="D21" s="4" t="n">
        <v>649191</v>
      </c>
      <c r="E21" s="4" t="n">
        <v>846402</v>
      </c>
      <c r="F21" s="4" t="n">
        <v>856912</v>
      </c>
      <c r="G21" s="4" t="n">
        <v>1085168</v>
      </c>
      <c r="H21" s="4" t="n">
        <v>862499</v>
      </c>
      <c r="I21" s="4" t="n">
        <v>885978</v>
      </c>
      <c r="J21" s="4" t="n">
        <v>1056537</v>
      </c>
      <c r="K21" s="4" t="n">
        <v>914242</v>
      </c>
      <c r="L21" s="4" t="n">
        <v>761487</v>
      </c>
      <c r="M21" s="4" t="n">
        <v>527703</v>
      </c>
      <c r="N21" s="4" t="n">
        <v>594108</v>
      </c>
      <c r="O21" s="4" t="n">
        <f aca="false">B21-P21</f>
        <v>0</v>
      </c>
      <c r="P21" s="4" t="n">
        <f aca="false">SUM(C21:N21)</f>
        <v>9632367</v>
      </c>
    </row>
    <row r="22" customFormat="false" ht="13.5" hidden="false" customHeight="false" outlineLevel="0" collapsed="false">
      <c r="A22" s="5" t="n">
        <v>2001</v>
      </c>
      <c r="B22" s="4" t="n">
        <v>9637093</v>
      </c>
      <c r="C22" s="4" t="n">
        <v>591666</v>
      </c>
      <c r="D22" s="4" t="n">
        <v>581199</v>
      </c>
      <c r="E22" s="4" t="n">
        <v>803234</v>
      </c>
      <c r="F22" s="4" t="n">
        <v>891020</v>
      </c>
      <c r="G22" s="4" t="n">
        <v>1002814</v>
      </c>
      <c r="H22" s="4" t="n">
        <v>875276</v>
      </c>
      <c r="I22" s="4" t="n">
        <v>924341</v>
      </c>
      <c r="J22" s="4" t="n">
        <v>951709</v>
      </c>
      <c r="K22" s="4" t="n">
        <v>893112</v>
      </c>
      <c r="L22" s="4" t="n">
        <v>855557</v>
      </c>
      <c r="M22" s="4" t="n">
        <v>661849</v>
      </c>
      <c r="N22" s="4" t="n">
        <v>605316</v>
      </c>
      <c r="O22" s="4" t="n">
        <f aca="false">B22-P22</f>
        <v>0</v>
      </c>
      <c r="P22" s="4" t="n">
        <f aca="false">SUM(C22:N22)</f>
        <v>9637093</v>
      </c>
    </row>
    <row r="23" customFormat="false" ht="13.5" hidden="false" customHeight="false" outlineLevel="0" collapsed="false">
      <c r="A23" s="5" t="n">
        <v>2002</v>
      </c>
      <c r="B23" s="6" t="n">
        <v>8953061</v>
      </c>
      <c r="C23" s="6" t="n">
        <v>548795</v>
      </c>
      <c r="D23" s="6" t="n">
        <v>615132</v>
      </c>
      <c r="E23" s="6" t="n">
        <v>746730</v>
      </c>
      <c r="F23" s="6" t="n">
        <v>873552</v>
      </c>
      <c r="G23" s="6" t="n">
        <v>861192</v>
      </c>
      <c r="H23" s="6" t="n">
        <v>830071</v>
      </c>
      <c r="I23" s="6" t="n">
        <v>808659</v>
      </c>
      <c r="J23" s="6" t="n">
        <v>942603</v>
      </c>
      <c r="K23" s="6" t="n">
        <v>950660</v>
      </c>
      <c r="L23" s="6" t="n">
        <v>788218</v>
      </c>
      <c r="M23" s="6" t="n">
        <v>528055</v>
      </c>
      <c r="N23" s="6" t="n">
        <v>459394</v>
      </c>
      <c r="O23" s="4" t="n">
        <f aca="false">B23-P23</f>
        <v>0</v>
      </c>
      <c r="P23" s="4" t="n">
        <f aca="false">SUM(C23:N23)</f>
        <v>8953061</v>
      </c>
    </row>
    <row r="24" customFormat="false" ht="13.5" hidden="false" customHeight="false" outlineLevel="0" collapsed="false">
      <c r="A24" s="5" t="n">
        <v>2003</v>
      </c>
      <c r="B24" s="6" t="n">
        <v>8484365</v>
      </c>
      <c r="C24" s="6" t="n">
        <v>581755</v>
      </c>
      <c r="D24" s="6" t="n">
        <v>519447</v>
      </c>
      <c r="E24" s="6" t="n">
        <v>649354</v>
      </c>
      <c r="F24" s="6" t="n">
        <v>844686</v>
      </c>
      <c r="G24" s="6" t="n">
        <v>962438</v>
      </c>
      <c r="H24" s="6" t="n">
        <v>736429</v>
      </c>
      <c r="I24" s="6" t="n">
        <v>722429</v>
      </c>
      <c r="J24" s="6" t="n">
        <v>763060</v>
      </c>
      <c r="K24" s="6" t="n">
        <v>894545</v>
      </c>
      <c r="L24" s="6" t="n">
        <v>691999</v>
      </c>
      <c r="M24" s="6" t="n">
        <v>569949</v>
      </c>
      <c r="N24" s="6" t="n">
        <v>548274</v>
      </c>
      <c r="O24" s="4" t="n">
        <f aca="false">B24-P24</f>
        <v>0</v>
      </c>
      <c r="P24" s="4" t="n">
        <f aca="false">SUM(C24:N24)</f>
        <v>8484365</v>
      </c>
    </row>
    <row r="25" customFormat="false" ht="13.5" hidden="false" customHeight="false" outlineLevel="0" collapsed="false">
      <c r="A25" s="5" t="n">
        <v>2004</v>
      </c>
      <c r="B25" s="4" t="n">
        <v>8813901</v>
      </c>
      <c r="C25" s="4" t="n">
        <v>563420</v>
      </c>
      <c r="D25" s="4" t="n">
        <v>580774</v>
      </c>
      <c r="E25" s="4" t="n">
        <v>725930</v>
      </c>
      <c r="F25" s="4" t="n">
        <v>936819</v>
      </c>
      <c r="G25" s="4" t="n">
        <v>955608</v>
      </c>
      <c r="H25" s="4" t="n">
        <v>852495</v>
      </c>
      <c r="I25" s="4" t="n">
        <v>851454</v>
      </c>
      <c r="J25" s="4" t="n">
        <v>851178</v>
      </c>
      <c r="K25" s="4" t="n">
        <v>788569</v>
      </c>
      <c r="L25" s="4" t="n">
        <v>543399</v>
      </c>
      <c r="M25" s="4" t="n">
        <v>604507</v>
      </c>
      <c r="N25" s="4" t="n">
        <v>559748</v>
      </c>
      <c r="O25" s="4" t="n">
        <f aca="false">B25-P25</f>
        <v>0</v>
      </c>
      <c r="P25" s="4" t="n">
        <f aca="false">SUM(C25:N25)</f>
        <v>8813901</v>
      </c>
    </row>
    <row r="26" customFormat="false" ht="13.5" hidden="false" customHeight="false" outlineLevel="0" collapsed="false">
      <c r="A26" s="5" t="n">
        <v>2005</v>
      </c>
      <c r="B26" s="4" t="n">
        <v>9019528</v>
      </c>
      <c r="C26" s="4" t="n">
        <v>493685</v>
      </c>
      <c r="D26" s="4" t="n">
        <v>485528</v>
      </c>
      <c r="E26" s="4" t="n">
        <v>646628</v>
      </c>
      <c r="F26" s="4" t="n">
        <v>957403</v>
      </c>
      <c r="G26" s="4" t="n">
        <v>1104732</v>
      </c>
      <c r="H26" s="4" t="n">
        <v>966521</v>
      </c>
      <c r="I26" s="4" t="n">
        <v>737232</v>
      </c>
      <c r="J26" s="4" t="n">
        <v>916082</v>
      </c>
      <c r="K26" s="4" t="n">
        <v>887609</v>
      </c>
      <c r="L26" s="4" t="n">
        <v>741144</v>
      </c>
      <c r="M26" s="4" t="n">
        <v>561629</v>
      </c>
      <c r="N26" s="4" t="n">
        <v>521335</v>
      </c>
      <c r="O26" s="4" t="n">
        <f aca="false">B26-P26</f>
        <v>0</v>
      </c>
      <c r="P26" s="4" t="n">
        <f aca="false">SUM(C26:N26)</f>
        <v>9019528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950413857</v>
      </c>
      <c r="C16" s="4" t="n">
        <v>271528842</v>
      </c>
      <c r="D16" s="4" t="n">
        <v>216442410</v>
      </c>
      <c r="E16" s="4" t="n">
        <v>249421044</v>
      </c>
      <c r="F16" s="4" t="n">
        <v>283070029</v>
      </c>
      <c r="G16" s="4" t="n">
        <v>311183030</v>
      </c>
      <c r="H16" s="4" t="n">
        <v>233316453</v>
      </c>
      <c r="I16" s="4" t="n">
        <v>245865111</v>
      </c>
      <c r="J16" s="4" t="n">
        <v>216663778</v>
      </c>
      <c r="K16" s="4" t="n">
        <v>351410139</v>
      </c>
      <c r="L16" s="4" t="n">
        <v>172076293</v>
      </c>
      <c r="M16" s="4" t="n">
        <v>181286513</v>
      </c>
      <c r="N16" s="4" t="n">
        <v>218150215</v>
      </c>
      <c r="O16" s="4" t="n">
        <f aca="false">B16-P16</f>
        <v>0</v>
      </c>
      <c r="P16" s="4" t="n">
        <f aca="false">SUM(C16:N16)</f>
        <v>2950413857</v>
      </c>
    </row>
    <row r="17" customFormat="false" ht="13.5" hidden="false" customHeight="false" outlineLevel="0" collapsed="false">
      <c r="A17" s="5" t="n">
        <v>1996</v>
      </c>
      <c r="B17" s="4" t="n">
        <v>2820061866</v>
      </c>
      <c r="C17" s="4" t="n">
        <v>231572042</v>
      </c>
      <c r="D17" s="4" t="n">
        <v>231502545</v>
      </c>
      <c r="E17" s="4" t="n">
        <v>247651392</v>
      </c>
      <c r="F17" s="4" t="n">
        <v>273872882</v>
      </c>
      <c r="G17" s="4" t="n">
        <v>197254507</v>
      </c>
      <c r="H17" s="4" t="n">
        <v>249731588</v>
      </c>
      <c r="I17" s="4" t="n">
        <v>194153071</v>
      </c>
      <c r="J17" s="4" t="n">
        <v>264722966</v>
      </c>
      <c r="K17" s="4" t="n">
        <v>209063384</v>
      </c>
      <c r="L17" s="4" t="n">
        <v>179820496</v>
      </c>
      <c r="M17" s="4" t="n">
        <v>241378882</v>
      </c>
      <c r="N17" s="4" t="n">
        <v>299338111</v>
      </c>
      <c r="O17" s="4" t="n">
        <f aca="false">B17-P17</f>
        <v>0</v>
      </c>
      <c r="P17" s="4" t="n">
        <f aca="false">SUM(C17:N17)</f>
        <v>2820061866</v>
      </c>
    </row>
    <row r="18" customFormat="false" ht="13.5" hidden="false" customHeight="false" outlineLevel="0" collapsed="false">
      <c r="A18" s="5" t="n">
        <v>1997</v>
      </c>
      <c r="B18" s="4" t="n">
        <v>2965638878</v>
      </c>
      <c r="C18" s="4" t="n">
        <v>230404632</v>
      </c>
      <c r="D18" s="4" t="n">
        <v>199665541</v>
      </c>
      <c r="E18" s="4" t="n">
        <v>239680361</v>
      </c>
      <c r="F18" s="4" t="n">
        <v>249820536</v>
      </c>
      <c r="G18" s="4" t="n">
        <v>265840203</v>
      </c>
      <c r="H18" s="4" t="n">
        <v>162834653</v>
      </c>
      <c r="I18" s="4" t="n">
        <v>252664437</v>
      </c>
      <c r="J18" s="4" t="n">
        <v>350680109</v>
      </c>
      <c r="K18" s="4" t="n">
        <v>284309686</v>
      </c>
      <c r="L18" s="4" t="n">
        <v>246324811</v>
      </c>
      <c r="M18" s="4" t="n">
        <v>144008110</v>
      </c>
      <c r="N18" s="4" t="n">
        <v>339405799</v>
      </c>
      <c r="O18" s="4" t="n">
        <f aca="false">B18-P18</f>
        <v>0</v>
      </c>
      <c r="P18" s="4" t="n">
        <f aca="false">SUM(C18:N18)</f>
        <v>2965638878</v>
      </c>
    </row>
    <row r="19" customFormat="false" ht="13.5" hidden="false" customHeight="false" outlineLevel="0" collapsed="false">
      <c r="A19" s="5" t="n">
        <v>1998</v>
      </c>
      <c r="B19" s="4" t="n">
        <v>3082846370</v>
      </c>
      <c r="C19" s="4" t="n">
        <v>346396346</v>
      </c>
      <c r="D19" s="4" t="n">
        <v>246483547</v>
      </c>
      <c r="E19" s="4" t="n">
        <v>341365987</v>
      </c>
      <c r="F19" s="4" t="n">
        <v>295882416</v>
      </c>
      <c r="G19" s="4" t="n">
        <v>253361524</v>
      </c>
      <c r="H19" s="4" t="n">
        <v>130715500</v>
      </c>
      <c r="I19" s="4" t="n">
        <v>173950650</v>
      </c>
      <c r="J19" s="4" t="n">
        <v>237997178</v>
      </c>
      <c r="K19" s="4" t="n">
        <v>240591677</v>
      </c>
      <c r="L19" s="4" t="n">
        <v>358686948</v>
      </c>
      <c r="M19" s="4" t="n">
        <v>224379844</v>
      </c>
      <c r="N19" s="4" t="n">
        <v>233034753</v>
      </c>
      <c r="O19" s="4" t="n">
        <f aca="false">B19-P19</f>
        <v>0</v>
      </c>
      <c r="P19" s="4" t="n">
        <f aca="false">SUM(C19:N19)</f>
        <v>3082846370</v>
      </c>
    </row>
    <row r="20" customFormat="false" ht="13.5" hidden="false" customHeight="false" outlineLevel="0" collapsed="false">
      <c r="A20" s="5" t="n">
        <v>1999</v>
      </c>
      <c r="B20" s="4" t="n">
        <v>2544976871</v>
      </c>
      <c r="C20" s="4" t="n">
        <v>162333244</v>
      </c>
      <c r="D20" s="4" t="n">
        <v>180456495</v>
      </c>
      <c r="E20" s="4" t="n">
        <v>264854817</v>
      </c>
      <c r="F20" s="4" t="n">
        <v>234353336</v>
      </c>
      <c r="G20" s="4" t="n">
        <v>158271079</v>
      </c>
      <c r="H20" s="4" t="n">
        <v>147162162</v>
      </c>
      <c r="I20" s="4" t="n">
        <v>198323200</v>
      </c>
      <c r="J20" s="4" t="n">
        <v>292845228</v>
      </c>
      <c r="K20" s="4" t="n">
        <v>242559763</v>
      </c>
      <c r="L20" s="4" t="n">
        <v>271937057</v>
      </c>
      <c r="M20" s="4" t="n">
        <v>173713373</v>
      </c>
      <c r="N20" s="4" t="n">
        <v>218167117</v>
      </c>
      <c r="O20" s="4" t="n">
        <f aca="false">B20-P20</f>
        <v>0</v>
      </c>
      <c r="P20" s="4" t="n">
        <f aca="false">SUM(C20:N20)</f>
        <v>2544976871</v>
      </c>
    </row>
    <row r="21" customFormat="false" ht="13.5" hidden="false" customHeight="false" outlineLevel="0" collapsed="false">
      <c r="A21" s="5" t="n">
        <v>2000</v>
      </c>
      <c r="B21" s="4" t="n">
        <v>2730482849</v>
      </c>
      <c r="C21" s="4" t="n">
        <v>262561072</v>
      </c>
      <c r="D21" s="4" t="n">
        <v>223850722</v>
      </c>
      <c r="E21" s="4" t="n">
        <v>221033617</v>
      </c>
      <c r="F21" s="4" t="n">
        <v>179613845</v>
      </c>
      <c r="G21" s="4" t="n">
        <v>205540703</v>
      </c>
      <c r="H21" s="4" t="n">
        <v>190679180</v>
      </c>
      <c r="I21" s="4" t="n">
        <v>153677137</v>
      </c>
      <c r="J21" s="4" t="n">
        <v>268101296</v>
      </c>
      <c r="K21" s="4" t="n">
        <v>333975449</v>
      </c>
      <c r="L21" s="4" t="n">
        <v>188620198</v>
      </c>
      <c r="M21" s="4" t="n">
        <v>231317338</v>
      </c>
      <c r="N21" s="4" t="n">
        <v>271512292</v>
      </c>
      <c r="O21" s="4" t="n">
        <f aca="false">B21-P21</f>
        <v>0</v>
      </c>
      <c r="P21" s="4" t="n">
        <f aca="false">SUM(C21:N21)</f>
        <v>2730482849</v>
      </c>
    </row>
    <row r="22" customFormat="false" ht="13.5" hidden="false" customHeight="false" outlineLevel="0" collapsed="false">
      <c r="A22" s="5" t="n">
        <v>2001</v>
      </c>
      <c r="B22" s="4" t="n">
        <v>2557729686</v>
      </c>
      <c r="C22" s="4" t="n">
        <v>309369571</v>
      </c>
      <c r="D22" s="4" t="n">
        <v>263909457</v>
      </c>
      <c r="E22" s="4" t="n">
        <v>212332028</v>
      </c>
      <c r="F22" s="4" t="n">
        <v>175090595</v>
      </c>
      <c r="G22" s="4" t="n">
        <v>203029028</v>
      </c>
      <c r="H22" s="4" t="n">
        <v>183847003</v>
      </c>
      <c r="I22" s="4" t="n">
        <v>171366677</v>
      </c>
      <c r="J22" s="4" t="n">
        <v>263760821</v>
      </c>
      <c r="K22" s="4" t="n">
        <v>262909781</v>
      </c>
      <c r="L22" s="4" t="n">
        <v>185559652</v>
      </c>
      <c r="M22" s="4" t="n">
        <v>149613183</v>
      </c>
      <c r="N22" s="4" t="n">
        <v>176941890</v>
      </c>
      <c r="O22" s="4" t="n">
        <f aca="false">B22-P22</f>
        <v>0</v>
      </c>
      <c r="P22" s="4" t="n">
        <f aca="false">SUM(C22:N22)</f>
        <v>2557729686</v>
      </c>
    </row>
    <row r="23" customFormat="false" ht="13.5" hidden="false" customHeight="false" outlineLevel="0" collapsed="false">
      <c r="A23" s="5" t="n">
        <v>2002</v>
      </c>
      <c r="B23" s="6" t="n">
        <v>2379364334</v>
      </c>
      <c r="C23" s="6" t="n">
        <v>204247991</v>
      </c>
      <c r="D23" s="6" t="n">
        <v>187823461</v>
      </c>
      <c r="E23" s="6" t="n">
        <v>165557221</v>
      </c>
      <c r="F23" s="6" t="n">
        <v>194477068</v>
      </c>
      <c r="G23" s="6" t="n">
        <v>241072342</v>
      </c>
      <c r="H23" s="6" t="n">
        <v>140992985</v>
      </c>
      <c r="I23" s="6" t="n">
        <v>252198750</v>
      </c>
      <c r="J23" s="6" t="n">
        <v>246030908</v>
      </c>
      <c r="K23" s="6" t="n">
        <v>176592924</v>
      </c>
      <c r="L23" s="6" t="n">
        <v>146685929</v>
      </c>
      <c r="M23" s="6" t="n">
        <v>193877196</v>
      </c>
      <c r="N23" s="6" t="n">
        <v>229807559</v>
      </c>
      <c r="O23" s="4" t="n">
        <f aca="false">B23-P23</f>
        <v>0</v>
      </c>
      <c r="P23" s="4" t="n">
        <f aca="false">SUM(C23:N23)</f>
        <v>2379364334</v>
      </c>
    </row>
    <row r="24" customFormat="false" ht="13.5" hidden="false" customHeight="false" outlineLevel="0" collapsed="false">
      <c r="A24" s="5" t="n">
        <v>2003</v>
      </c>
      <c r="B24" s="6" t="n">
        <v>2279535145</v>
      </c>
      <c r="C24" s="6" t="n">
        <v>204753457</v>
      </c>
      <c r="D24" s="6" t="n">
        <v>164754663</v>
      </c>
      <c r="E24" s="6" t="n">
        <v>185870909</v>
      </c>
      <c r="F24" s="6" t="n">
        <v>167762314</v>
      </c>
      <c r="G24" s="6" t="n">
        <v>212148853</v>
      </c>
      <c r="H24" s="6" t="n">
        <v>150675087</v>
      </c>
      <c r="I24" s="6" t="n">
        <v>191883996</v>
      </c>
      <c r="J24" s="6" t="n">
        <v>243020186</v>
      </c>
      <c r="K24" s="6" t="n">
        <v>254833358</v>
      </c>
      <c r="L24" s="6" t="n">
        <v>163258476</v>
      </c>
      <c r="M24" s="6" t="n">
        <v>121636393</v>
      </c>
      <c r="N24" s="6" t="n">
        <v>218937453</v>
      </c>
      <c r="O24" s="4" t="n">
        <f aca="false">B24-P24</f>
        <v>0</v>
      </c>
      <c r="P24" s="4" t="n">
        <f aca="false">SUM(C24:N24)</f>
        <v>2279535145</v>
      </c>
    </row>
    <row r="25" customFormat="false" ht="13.5" hidden="false" customHeight="false" outlineLevel="0" collapsed="false">
      <c r="A25" s="5" t="n">
        <v>2004</v>
      </c>
      <c r="B25" s="4" t="n">
        <v>2279112030</v>
      </c>
      <c r="C25" s="4" t="n">
        <v>161017785</v>
      </c>
      <c r="D25" s="4" t="n">
        <v>151726913</v>
      </c>
      <c r="E25" s="4" t="n">
        <v>176771118</v>
      </c>
      <c r="F25" s="4" t="n">
        <v>145570049</v>
      </c>
      <c r="G25" s="4" t="n">
        <v>200228928</v>
      </c>
      <c r="H25" s="4" t="n">
        <v>154975627</v>
      </c>
      <c r="I25" s="4" t="n">
        <v>148860410</v>
      </c>
      <c r="J25" s="4" t="n">
        <v>237390820</v>
      </c>
      <c r="K25" s="4" t="n">
        <v>284652574</v>
      </c>
      <c r="L25" s="4" t="n">
        <v>263139801</v>
      </c>
      <c r="M25" s="4" t="n">
        <v>194446278</v>
      </c>
      <c r="N25" s="4" t="n">
        <v>160331727</v>
      </c>
      <c r="O25" s="4" t="n">
        <f aca="false">B25-P25</f>
        <v>0</v>
      </c>
      <c r="P25" s="4" t="n">
        <f aca="false">SUM(C25:N25)</f>
        <v>2279112030</v>
      </c>
    </row>
    <row r="26" customFormat="false" ht="13.5" hidden="false" customHeight="false" outlineLevel="0" collapsed="false">
      <c r="A26" s="5" t="n">
        <v>2005</v>
      </c>
      <c r="B26" s="4" t="n">
        <v>2114871061</v>
      </c>
      <c r="C26" s="4" t="n">
        <v>158660423</v>
      </c>
      <c r="D26" s="4" t="n">
        <v>203205692</v>
      </c>
      <c r="E26" s="4" t="n">
        <v>179514397</v>
      </c>
      <c r="F26" s="4" t="n">
        <v>175209781</v>
      </c>
      <c r="G26" s="4" t="n">
        <v>143733505</v>
      </c>
      <c r="H26" s="4" t="n">
        <v>119064958</v>
      </c>
      <c r="I26" s="4" t="n">
        <v>182903076</v>
      </c>
      <c r="J26" s="4" t="n">
        <v>158583381</v>
      </c>
      <c r="K26" s="4" t="n">
        <v>231509810</v>
      </c>
      <c r="L26" s="4" t="n">
        <v>198279259</v>
      </c>
      <c r="M26" s="4" t="n">
        <v>172395085</v>
      </c>
      <c r="N26" s="4" t="n">
        <v>191811694</v>
      </c>
      <c r="O26" s="4" t="n">
        <f aca="false">B26-P26</f>
        <v>0</v>
      </c>
      <c r="P26" s="4" t="n">
        <f aca="false">SUM(C26:N26)</f>
        <v>2114871061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1487472</v>
      </c>
      <c r="C16" s="4" t="n">
        <v>185</v>
      </c>
      <c r="D16" s="4"/>
      <c r="E16" s="4"/>
      <c r="F16" s="4" t="n">
        <v>4765</v>
      </c>
      <c r="G16" s="4" t="n">
        <v>41304</v>
      </c>
      <c r="H16" s="4" t="n">
        <v>207736</v>
      </c>
      <c r="I16" s="4" t="n">
        <v>342574</v>
      </c>
      <c r="J16" s="4" t="n">
        <v>438089</v>
      </c>
      <c r="K16" s="4" t="n">
        <v>257232</v>
      </c>
      <c r="L16" s="4" t="n">
        <v>129651</v>
      </c>
      <c r="M16" s="4" t="n">
        <v>53936</v>
      </c>
      <c r="N16" s="4" t="n">
        <v>12000</v>
      </c>
      <c r="O16" s="4" t="n">
        <f aca="false">B16-P16</f>
        <v>0</v>
      </c>
      <c r="P16" s="9" t="n">
        <f aca="false">SUM(C16:N16)</f>
        <v>1487472</v>
      </c>
    </row>
    <row r="17" customFormat="false" ht="13.5" hidden="false" customHeight="false" outlineLevel="0" collapsed="false">
      <c r="A17" s="7" t="n">
        <v>1996</v>
      </c>
      <c r="B17" s="4" t="n">
        <v>1420767</v>
      </c>
      <c r="C17" s="4" t="n">
        <v>640</v>
      </c>
      <c r="D17" s="4" t="n">
        <v>2375</v>
      </c>
      <c r="E17" s="4" t="n">
        <v>2115</v>
      </c>
      <c r="F17" s="4" t="n">
        <v>11959</v>
      </c>
      <c r="G17" s="4" t="n">
        <v>46159</v>
      </c>
      <c r="H17" s="4" t="n">
        <v>181634</v>
      </c>
      <c r="I17" s="4" t="n">
        <v>385678</v>
      </c>
      <c r="J17" s="4" t="n">
        <v>373976</v>
      </c>
      <c r="K17" s="4" t="n">
        <v>269947</v>
      </c>
      <c r="L17" s="4" t="n">
        <v>104490</v>
      </c>
      <c r="M17" s="4" t="n">
        <v>36024</v>
      </c>
      <c r="N17" s="4" t="n">
        <v>5770</v>
      </c>
      <c r="O17" s="4" t="n">
        <f aca="false">B17-P17</f>
        <v>0</v>
      </c>
      <c r="P17" s="9" t="n">
        <f aca="false">SUM(C17:N17)</f>
        <v>1420767</v>
      </c>
    </row>
    <row r="18" customFormat="false" ht="13.5" hidden="false" customHeight="false" outlineLevel="0" collapsed="false">
      <c r="A18" s="7" t="n">
        <v>1997</v>
      </c>
      <c r="B18" s="4" t="n">
        <v>1336849</v>
      </c>
      <c r="C18" s="4" t="n">
        <v>1300</v>
      </c>
      <c r="D18" s="4" t="n">
        <v>1205</v>
      </c>
      <c r="E18" s="4" t="n">
        <v>3645</v>
      </c>
      <c r="F18" s="4" t="n">
        <v>11160</v>
      </c>
      <c r="G18" s="4" t="n">
        <v>51501</v>
      </c>
      <c r="H18" s="4" t="n">
        <v>224825</v>
      </c>
      <c r="I18" s="4" t="n">
        <v>317215</v>
      </c>
      <c r="J18" s="4" t="n">
        <v>302248</v>
      </c>
      <c r="K18" s="4" t="n">
        <v>274136</v>
      </c>
      <c r="L18" s="4" t="n">
        <v>106147</v>
      </c>
      <c r="M18" s="4" t="n">
        <v>36400</v>
      </c>
      <c r="N18" s="4" t="n">
        <v>7067</v>
      </c>
      <c r="O18" s="4" t="n">
        <f aca="false">B18-P18</f>
        <v>0</v>
      </c>
      <c r="P18" s="9" t="n">
        <f aca="false">SUM(C18:N18)</f>
        <v>1336849</v>
      </c>
    </row>
    <row r="19" customFormat="false" ht="13.5" hidden="false" customHeight="false" outlineLevel="0" collapsed="false">
      <c r="A19" s="7" t="n">
        <v>1998</v>
      </c>
      <c r="B19" s="4" t="n">
        <v>1416239</v>
      </c>
      <c r="C19" s="4" t="n">
        <v>404</v>
      </c>
      <c r="D19" s="4"/>
      <c r="E19" s="4" t="n">
        <v>525</v>
      </c>
      <c r="F19" s="4" t="n">
        <v>5730</v>
      </c>
      <c r="G19" s="4" t="n">
        <v>68625</v>
      </c>
      <c r="H19" s="4" t="n">
        <v>264757</v>
      </c>
      <c r="I19" s="4" t="n">
        <v>388893</v>
      </c>
      <c r="J19" s="4" t="n">
        <v>386884</v>
      </c>
      <c r="K19" s="4" t="n">
        <v>205611</v>
      </c>
      <c r="L19" s="4" t="n">
        <v>58745</v>
      </c>
      <c r="M19" s="4" t="n">
        <v>28250</v>
      </c>
      <c r="N19" s="4" t="n">
        <v>7815</v>
      </c>
      <c r="O19" s="4" t="n">
        <f aca="false">B19-P19</f>
        <v>0</v>
      </c>
      <c r="P19" s="9" t="n">
        <f aca="false">SUM(C19:N19)</f>
        <v>1416239</v>
      </c>
    </row>
    <row r="20" customFormat="false" ht="13.5" hidden="false" customHeight="false" outlineLevel="0" collapsed="false">
      <c r="A20" s="7" t="n">
        <v>1999</v>
      </c>
      <c r="B20" s="4" t="n">
        <v>1251398</v>
      </c>
      <c r="C20" s="4" t="n">
        <v>80</v>
      </c>
      <c r="D20" s="4"/>
      <c r="E20" s="4" t="n">
        <v>110</v>
      </c>
      <c r="F20" s="4" t="n">
        <v>5430</v>
      </c>
      <c r="G20" s="4" t="n">
        <v>38018</v>
      </c>
      <c r="H20" s="4" t="n">
        <v>170949</v>
      </c>
      <c r="I20" s="4" t="n">
        <v>336561</v>
      </c>
      <c r="J20" s="4" t="n">
        <v>369491</v>
      </c>
      <c r="K20" s="4" t="n">
        <v>222693</v>
      </c>
      <c r="L20" s="4" t="n">
        <v>66669</v>
      </c>
      <c r="M20" s="4" t="n">
        <v>33034</v>
      </c>
      <c r="N20" s="4" t="n">
        <v>8363</v>
      </c>
      <c r="O20" s="4" t="n">
        <f aca="false">B20-P20</f>
        <v>0</v>
      </c>
      <c r="P20" s="9" t="n">
        <f aca="false">SUM(C20:N20)</f>
        <v>1251398</v>
      </c>
    </row>
    <row r="21" customFormat="false" ht="13.5" hidden="false" customHeight="false" outlineLevel="0" collapsed="false">
      <c r="A21" s="7" t="n">
        <v>2000</v>
      </c>
      <c r="B21" s="4" t="n">
        <v>1255304</v>
      </c>
      <c r="C21" s="4"/>
      <c r="D21" s="4"/>
      <c r="E21" s="4" t="n">
        <v>260</v>
      </c>
      <c r="F21" s="4" t="n">
        <v>4115</v>
      </c>
      <c r="G21" s="4" t="n">
        <v>39029</v>
      </c>
      <c r="H21" s="4" t="n">
        <v>215726</v>
      </c>
      <c r="I21" s="4" t="n">
        <v>374634</v>
      </c>
      <c r="J21" s="4" t="n">
        <v>337846</v>
      </c>
      <c r="K21" s="4" t="n">
        <v>155440</v>
      </c>
      <c r="L21" s="4" t="n">
        <v>79601</v>
      </c>
      <c r="M21" s="4" t="n">
        <v>31226</v>
      </c>
      <c r="N21" s="4" t="n">
        <v>17427</v>
      </c>
      <c r="O21" s="4" t="n">
        <f aca="false">B21-P21</f>
        <v>0</v>
      </c>
      <c r="P21" s="9" t="n">
        <f aca="false">SUM(C21:N21)</f>
        <v>1255304</v>
      </c>
    </row>
    <row r="22" customFormat="false" ht="13.5" hidden="false" customHeight="false" outlineLevel="0" collapsed="false">
      <c r="A22" s="7" t="n">
        <v>2001</v>
      </c>
      <c r="B22" s="4" t="n">
        <v>1220569</v>
      </c>
      <c r="C22" s="4" t="n">
        <v>1095</v>
      </c>
      <c r="D22" s="4"/>
      <c r="E22" s="4" t="n">
        <v>705</v>
      </c>
      <c r="F22" s="4" t="n">
        <v>5350</v>
      </c>
      <c r="G22" s="4" t="n">
        <v>33855</v>
      </c>
      <c r="H22" s="4" t="n">
        <v>220267</v>
      </c>
      <c r="I22" s="4" t="n">
        <v>381055</v>
      </c>
      <c r="J22" s="4" t="n">
        <v>307456</v>
      </c>
      <c r="K22" s="4" t="n">
        <v>142910</v>
      </c>
      <c r="L22" s="4" t="n">
        <v>79837</v>
      </c>
      <c r="M22" s="4" t="n">
        <v>37640</v>
      </c>
      <c r="N22" s="4" t="n">
        <v>10399</v>
      </c>
      <c r="O22" s="4" t="n">
        <f aca="false">B22-P22</f>
        <v>0</v>
      </c>
      <c r="P22" s="9" t="n">
        <f aca="false">SUM(C22:N22)</f>
        <v>1220569</v>
      </c>
    </row>
    <row r="23" customFormat="false" ht="13.5" hidden="false" customHeight="false" outlineLevel="0" collapsed="false">
      <c r="A23" s="7" t="n">
        <v>2002</v>
      </c>
      <c r="B23" s="6" t="n">
        <v>895355</v>
      </c>
      <c r="C23" s="6" t="n">
        <v>805</v>
      </c>
      <c r="E23" s="6" t="n">
        <v>1250</v>
      </c>
      <c r="F23" s="6" t="n">
        <v>6659</v>
      </c>
      <c r="G23" s="6" t="n">
        <v>37306</v>
      </c>
      <c r="H23" s="6" t="n">
        <v>138436</v>
      </c>
      <c r="I23" s="6" t="n">
        <v>230670</v>
      </c>
      <c r="J23" s="6" t="n">
        <v>227569</v>
      </c>
      <c r="K23" s="6" t="n">
        <v>136598</v>
      </c>
      <c r="L23" s="6" t="n">
        <v>76040</v>
      </c>
      <c r="M23" s="6" t="n">
        <v>32345</v>
      </c>
      <c r="N23" s="6" t="n">
        <v>7677</v>
      </c>
      <c r="O23" s="4" t="n">
        <f aca="false">B23-P23</f>
        <v>0</v>
      </c>
      <c r="P23" s="9" t="n">
        <f aca="false">SUM(C23:N23)</f>
        <v>895355</v>
      </c>
    </row>
    <row r="24" customFormat="false" ht="13.5" hidden="false" customHeight="false" outlineLevel="0" collapsed="false">
      <c r="A24" s="7" t="n">
        <v>2003</v>
      </c>
      <c r="B24" s="6" t="n">
        <v>832300</v>
      </c>
      <c r="C24" s="6" t="n">
        <v>90</v>
      </c>
      <c r="D24" s="6" t="n">
        <v>190</v>
      </c>
      <c r="E24" s="6" t="n">
        <v>140</v>
      </c>
      <c r="F24" s="6" t="n">
        <v>4670</v>
      </c>
      <c r="G24" s="6" t="n">
        <v>33048</v>
      </c>
      <c r="H24" s="6" t="n">
        <v>131463</v>
      </c>
      <c r="I24" s="6" t="n">
        <v>226730</v>
      </c>
      <c r="J24" s="6" t="n">
        <v>205340</v>
      </c>
      <c r="K24" s="6" t="n">
        <v>143230</v>
      </c>
      <c r="L24" s="6" t="n">
        <v>58336</v>
      </c>
      <c r="M24" s="6" t="n">
        <v>24393</v>
      </c>
      <c r="N24" s="6" t="n">
        <v>4670</v>
      </c>
      <c r="O24" s="4" t="n">
        <f aca="false">B24-P24</f>
        <v>0</v>
      </c>
      <c r="P24" s="9" t="n">
        <f aca="false">SUM(C24:N24)</f>
        <v>832300</v>
      </c>
    </row>
    <row r="25" customFormat="false" ht="13.5" hidden="false" customHeight="false" outlineLevel="0" collapsed="false">
      <c r="A25" s="7" t="n">
        <v>2004</v>
      </c>
      <c r="B25" s="4" t="n">
        <v>903904</v>
      </c>
      <c r="C25" s="4" t="n">
        <v>120</v>
      </c>
      <c r="E25" s="4" t="n">
        <v>290</v>
      </c>
      <c r="F25" s="4" t="n">
        <v>6296</v>
      </c>
      <c r="G25" s="4" t="n">
        <v>40572</v>
      </c>
      <c r="H25" s="4" t="n">
        <v>174043</v>
      </c>
      <c r="I25" s="4" t="n">
        <v>274801</v>
      </c>
      <c r="J25" s="4" t="n">
        <v>227085</v>
      </c>
      <c r="K25" s="4" t="n">
        <v>121058</v>
      </c>
      <c r="L25" s="4" t="n">
        <v>33204</v>
      </c>
      <c r="M25" s="4" t="n">
        <v>19410</v>
      </c>
      <c r="N25" s="4" t="n">
        <v>7025</v>
      </c>
      <c r="O25" s="4" t="n">
        <f aca="false">B25-P25</f>
        <v>0</v>
      </c>
      <c r="P25" s="9" t="n">
        <f aca="false">SUM(C25:N25)</f>
        <v>903904</v>
      </c>
    </row>
    <row r="26" customFormat="false" ht="13.5" hidden="false" customHeight="false" outlineLevel="0" collapsed="false">
      <c r="A26" s="7" t="n">
        <v>2005</v>
      </c>
      <c r="B26" s="4" t="n">
        <v>809521</v>
      </c>
      <c r="C26" s="4" t="n">
        <v>35</v>
      </c>
      <c r="D26" s="4" t="n">
        <v>9</v>
      </c>
      <c r="E26" s="4" t="n">
        <v>180</v>
      </c>
      <c r="F26" s="4" t="n">
        <v>5095</v>
      </c>
      <c r="G26" s="4" t="n">
        <v>39122</v>
      </c>
      <c r="H26" s="4" t="n">
        <v>147982</v>
      </c>
      <c r="I26" s="4" t="n">
        <v>202561</v>
      </c>
      <c r="J26" s="4" t="n">
        <v>235728</v>
      </c>
      <c r="K26" s="4" t="n">
        <v>106700</v>
      </c>
      <c r="L26" s="4" t="n">
        <v>43598</v>
      </c>
      <c r="M26" s="4" t="n">
        <v>21779</v>
      </c>
      <c r="N26" s="4" t="n">
        <v>6732</v>
      </c>
      <c r="O26" s="4" t="n">
        <f aca="false">B26-P26</f>
        <v>0</v>
      </c>
      <c r="P26" s="9" t="n">
        <f aca="false">SUM(C26:N26)</f>
        <v>809521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12" min="6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78484384</v>
      </c>
      <c r="C16" s="4" t="n">
        <v>36431</v>
      </c>
      <c r="D16" s="4"/>
      <c r="E16" s="4"/>
      <c r="F16" s="4" t="n">
        <v>1740952</v>
      </c>
      <c r="G16" s="4" t="n">
        <v>14152135</v>
      </c>
      <c r="H16" s="4" t="n">
        <v>55254561</v>
      </c>
      <c r="I16" s="4" t="n">
        <v>96831812</v>
      </c>
      <c r="J16" s="4" t="n">
        <v>80365589</v>
      </c>
      <c r="K16" s="4" t="n">
        <v>88256053</v>
      </c>
      <c r="L16" s="4" t="n">
        <v>24901506</v>
      </c>
      <c r="M16" s="4" t="n">
        <v>14095033</v>
      </c>
      <c r="N16" s="4" t="n">
        <v>2850312</v>
      </c>
      <c r="O16" s="4" t="n">
        <f aca="false">B16-P16</f>
        <v>0</v>
      </c>
      <c r="P16" s="4" t="n">
        <f aca="false">SUM(C16:N16)</f>
        <v>378484384</v>
      </c>
    </row>
    <row r="17" customFormat="false" ht="13.5" hidden="false" customHeight="false" outlineLevel="0" collapsed="false">
      <c r="A17" s="5" t="n">
        <v>1996</v>
      </c>
      <c r="B17" s="4" t="n">
        <v>359170519</v>
      </c>
      <c r="C17" s="4" t="n">
        <v>171784</v>
      </c>
      <c r="D17" s="4" t="n">
        <v>542968</v>
      </c>
      <c r="E17" s="4" t="n">
        <v>596910</v>
      </c>
      <c r="F17" s="4" t="n">
        <v>3660358</v>
      </c>
      <c r="G17" s="4" t="n">
        <v>10955709</v>
      </c>
      <c r="H17" s="4" t="n">
        <v>60518254</v>
      </c>
      <c r="I17" s="4" t="n">
        <v>85005229</v>
      </c>
      <c r="J17" s="4" t="n">
        <v>107296694</v>
      </c>
      <c r="K17" s="4" t="n">
        <v>55952354</v>
      </c>
      <c r="L17" s="4" t="n">
        <v>22279078</v>
      </c>
      <c r="M17" s="4" t="n">
        <v>10456648</v>
      </c>
      <c r="N17" s="4" t="n">
        <v>1734533</v>
      </c>
      <c r="O17" s="4" t="n">
        <f aca="false">B17-P17</f>
        <v>0</v>
      </c>
      <c r="P17" s="4" t="n">
        <f aca="false">SUM(C17:N17)</f>
        <v>359170519</v>
      </c>
    </row>
    <row r="18" customFormat="false" ht="13.5" hidden="false" customHeight="false" outlineLevel="0" collapsed="false">
      <c r="A18" s="5" t="n">
        <v>1997</v>
      </c>
      <c r="B18" s="4" t="n">
        <v>415952184</v>
      </c>
      <c r="C18" s="4" t="n">
        <v>365386</v>
      </c>
      <c r="D18" s="4" t="n">
        <v>239239</v>
      </c>
      <c r="E18" s="4" t="n">
        <v>1251340</v>
      </c>
      <c r="F18" s="4" t="n">
        <v>4060332</v>
      </c>
      <c r="G18" s="4" t="n">
        <v>19029964</v>
      </c>
      <c r="H18" s="4" t="n">
        <v>45617894</v>
      </c>
      <c r="I18" s="4" t="n">
        <v>112378586</v>
      </c>
      <c r="J18" s="4" t="n">
        <v>114008996</v>
      </c>
      <c r="K18" s="4" t="n">
        <v>73866987</v>
      </c>
      <c r="L18" s="4" t="n">
        <v>34982538</v>
      </c>
      <c r="M18" s="4" t="n">
        <v>7606114</v>
      </c>
      <c r="N18" s="4" t="n">
        <v>2544808</v>
      </c>
      <c r="O18" s="4" t="n">
        <f aca="false">B18-P18</f>
        <v>0</v>
      </c>
      <c r="P18" s="4" t="n">
        <f aca="false">SUM(C18:N18)</f>
        <v>415952184</v>
      </c>
    </row>
    <row r="19" customFormat="false" ht="13.5" hidden="false" customHeight="false" outlineLevel="0" collapsed="false">
      <c r="A19" s="5" t="n">
        <v>1998</v>
      </c>
      <c r="B19" s="4" t="n">
        <v>347544265</v>
      </c>
      <c r="C19" s="4" t="n">
        <v>215775</v>
      </c>
      <c r="D19" s="4"/>
      <c r="E19" s="4" t="n">
        <v>321480</v>
      </c>
      <c r="F19" s="4" t="n">
        <v>2333431</v>
      </c>
      <c r="G19" s="4" t="n">
        <v>19752837</v>
      </c>
      <c r="H19" s="4" t="n">
        <v>49586689</v>
      </c>
      <c r="I19" s="4" t="n">
        <v>81029289</v>
      </c>
      <c r="J19" s="4" t="n">
        <v>91952530</v>
      </c>
      <c r="K19" s="4" t="n">
        <v>58787639</v>
      </c>
      <c r="L19" s="4" t="n">
        <v>29968063</v>
      </c>
      <c r="M19" s="4" t="n">
        <v>11158385</v>
      </c>
      <c r="N19" s="4" t="n">
        <v>2438147</v>
      </c>
      <c r="O19" s="4" t="n">
        <f aca="false">B19-P19</f>
        <v>0</v>
      </c>
      <c r="P19" s="4" t="n">
        <f aca="false">SUM(C19:N19)</f>
        <v>347544265</v>
      </c>
    </row>
    <row r="20" customFormat="false" ht="13.5" hidden="false" customHeight="false" outlineLevel="0" collapsed="false">
      <c r="A20" s="5" t="n">
        <v>1999</v>
      </c>
      <c r="B20" s="4" t="n">
        <v>338225405</v>
      </c>
      <c r="C20" s="4" t="n">
        <v>10794</v>
      </c>
      <c r="D20" s="4"/>
      <c r="E20" s="4" t="n">
        <v>32918</v>
      </c>
      <c r="F20" s="4" t="n">
        <v>1787739</v>
      </c>
      <c r="G20" s="4" t="n">
        <v>8849735</v>
      </c>
      <c r="H20" s="4" t="n">
        <v>38468142</v>
      </c>
      <c r="I20" s="4" t="n">
        <v>84073237</v>
      </c>
      <c r="J20" s="4" t="n">
        <v>114235388</v>
      </c>
      <c r="K20" s="4" t="n">
        <v>55324461</v>
      </c>
      <c r="L20" s="4" t="n">
        <v>23949130</v>
      </c>
      <c r="M20" s="4" t="n">
        <v>9285903</v>
      </c>
      <c r="N20" s="4" t="n">
        <v>2207958</v>
      </c>
      <c r="O20" s="4" t="n">
        <f aca="false">B20-P20</f>
        <v>0</v>
      </c>
      <c r="P20" s="4" t="n">
        <f aca="false">SUM(C20:N20)</f>
        <v>338225405</v>
      </c>
    </row>
    <row r="21" customFormat="false" ht="13.5" hidden="false" customHeight="false" outlineLevel="0" collapsed="false">
      <c r="A21" s="5" t="n">
        <v>2000</v>
      </c>
      <c r="B21" s="4" t="n">
        <v>290804032</v>
      </c>
      <c r="C21" s="4"/>
      <c r="D21" s="4"/>
      <c r="E21" s="4" t="n">
        <v>58475</v>
      </c>
      <c r="F21" s="4" t="n">
        <v>1302025</v>
      </c>
      <c r="G21" s="4" t="n">
        <v>9226495</v>
      </c>
      <c r="H21" s="4" t="n">
        <v>48568293</v>
      </c>
      <c r="I21" s="4" t="n">
        <v>64017042</v>
      </c>
      <c r="J21" s="4" t="n">
        <v>82915019</v>
      </c>
      <c r="K21" s="4" t="n">
        <v>47168775</v>
      </c>
      <c r="L21" s="4" t="n">
        <v>18769092</v>
      </c>
      <c r="M21" s="4" t="n">
        <v>12699676</v>
      </c>
      <c r="N21" s="4" t="n">
        <v>6079140</v>
      </c>
      <c r="O21" s="4" t="n">
        <f aca="false">B21-P21</f>
        <v>0</v>
      </c>
      <c r="P21" s="4" t="n">
        <f aca="false">SUM(C21:N21)</f>
        <v>290804032</v>
      </c>
    </row>
    <row r="22" customFormat="false" ht="13.5" hidden="false" customHeight="false" outlineLevel="0" collapsed="false">
      <c r="A22" s="5" t="n">
        <v>2001</v>
      </c>
      <c r="B22" s="4" t="n">
        <v>274175725</v>
      </c>
      <c r="C22" s="4" t="n">
        <v>525369</v>
      </c>
      <c r="D22" s="4"/>
      <c r="E22" s="4" t="n">
        <v>175099</v>
      </c>
      <c r="F22" s="4" t="n">
        <v>1737326</v>
      </c>
      <c r="G22" s="4" t="n">
        <v>9185812</v>
      </c>
      <c r="H22" s="4" t="n">
        <v>45986016</v>
      </c>
      <c r="I22" s="4" t="n">
        <v>68888592</v>
      </c>
      <c r="J22" s="4" t="n">
        <v>82818161</v>
      </c>
      <c r="K22" s="4" t="n">
        <v>38048065</v>
      </c>
      <c r="L22" s="4" t="n">
        <v>16430818</v>
      </c>
      <c r="M22" s="4" t="n">
        <v>8474951</v>
      </c>
      <c r="N22" s="4" t="n">
        <v>1905516</v>
      </c>
      <c r="O22" s="4" t="n">
        <f aca="false">B22-P22</f>
        <v>0</v>
      </c>
      <c r="P22" s="4" t="n">
        <f aca="false">SUM(C22:N22)</f>
        <v>274175725</v>
      </c>
    </row>
    <row r="23" customFormat="false" ht="13.5" hidden="false" customHeight="false" outlineLevel="0" collapsed="false">
      <c r="A23" s="5" t="n">
        <v>2002</v>
      </c>
      <c r="B23" s="6" t="n">
        <v>235033359</v>
      </c>
      <c r="C23" s="6" t="n">
        <v>208510</v>
      </c>
      <c r="E23" s="6" t="n">
        <v>525000</v>
      </c>
      <c r="F23" s="6" t="n">
        <v>2031938</v>
      </c>
      <c r="G23" s="6" t="n">
        <v>12092751</v>
      </c>
      <c r="H23" s="6" t="n">
        <v>30182665</v>
      </c>
      <c r="I23" s="6" t="n">
        <v>77014165</v>
      </c>
      <c r="J23" s="6" t="n">
        <v>63643559</v>
      </c>
      <c r="K23" s="6" t="n">
        <v>24555202</v>
      </c>
      <c r="L23" s="6" t="n">
        <v>12078167</v>
      </c>
      <c r="M23" s="6" t="n">
        <v>10416574</v>
      </c>
      <c r="N23" s="6" t="n">
        <v>2284828</v>
      </c>
      <c r="O23" s="4" t="n">
        <f aca="false">B23-P23</f>
        <v>0</v>
      </c>
      <c r="P23" s="4" t="n">
        <f aca="false">SUM(C23:N23)</f>
        <v>235033359</v>
      </c>
    </row>
    <row r="24" customFormat="false" ht="13.5" hidden="false" customHeight="false" outlineLevel="0" collapsed="false">
      <c r="A24" s="5" t="n">
        <v>2003</v>
      </c>
      <c r="B24" s="6" t="n">
        <v>237871206</v>
      </c>
      <c r="C24" s="6" t="n">
        <v>46935</v>
      </c>
      <c r="D24" s="6" t="n">
        <v>61373</v>
      </c>
      <c r="E24" s="6" t="n">
        <v>36803</v>
      </c>
      <c r="F24" s="6" t="n">
        <v>1431168</v>
      </c>
      <c r="G24" s="6" t="n">
        <v>8881545</v>
      </c>
      <c r="H24" s="6" t="n">
        <v>31855517</v>
      </c>
      <c r="I24" s="6" t="n">
        <v>61416640</v>
      </c>
      <c r="J24" s="6" t="n">
        <v>73559268</v>
      </c>
      <c r="K24" s="6" t="n">
        <v>40990630</v>
      </c>
      <c r="L24" s="6" t="n">
        <v>13495161</v>
      </c>
      <c r="M24" s="6" t="n">
        <v>4420064</v>
      </c>
      <c r="N24" s="6" t="n">
        <v>1676102</v>
      </c>
      <c r="O24" s="4" t="n">
        <f aca="false">B24-P24</f>
        <v>0</v>
      </c>
      <c r="P24" s="4" t="n">
        <f aca="false">SUM(C24:N24)</f>
        <v>237871206</v>
      </c>
    </row>
    <row r="25" customFormat="false" ht="13.5" hidden="false" customHeight="false" outlineLevel="0" collapsed="false">
      <c r="A25" s="5" t="n">
        <v>2004</v>
      </c>
      <c r="B25" s="4" t="n">
        <v>230173556</v>
      </c>
      <c r="C25" s="4" t="n">
        <v>5828</v>
      </c>
      <c r="E25" s="4" t="n">
        <v>77827</v>
      </c>
      <c r="F25" s="4" t="n">
        <v>1733353</v>
      </c>
      <c r="G25" s="4" t="n">
        <v>11837679</v>
      </c>
      <c r="H25" s="4" t="n">
        <v>36720618</v>
      </c>
      <c r="I25" s="4" t="n">
        <v>51210021</v>
      </c>
      <c r="J25" s="4" t="n">
        <v>61376481</v>
      </c>
      <c r="K25" s="4" t="n">
        <v>41642926</v>
      </c>
      <c r="L25" s="4" t="n">
        <v>17097389</v>
      </c>
      <c r="M25" s="4" t="n">
        <v>6802485</v>
      </c>
      <c r="N25" s="4" t="n">
        <v>1668949</v>
      </c>
      <c r="O25" s="4" t="n">
        <f aca="false">B25-P25</f>
        <v>0</v>
      </c>
      <c r="P25" s="4" t="n">
        <f aca="false">SUM(C25:N25)</f>
        <v>230173556</v>
      </c>
    </row>
    <row r="26" customFormat="false" ht="13.5" hidden="false" customHeight="false" outlineLevel="0" collapsed="false">
      <c r="A26" s="5" t="n">
        <v>2005</v>
      </c>
      <c r="B26" s="4" t="n">
        <v>170483530</v>
      </c>
      <c r="C26" s="4" t="n">
        <v>4201</v>
      </c>
      <c r="D26" s="4" t="n">
        <v>1785</v>
      </c>
      <c r="E26" s="4" t="n">
        <v>63525</v>
      </c>
      <c r="F26" s="4" t="n">
        <v>1220056</v>
      </c>
      <c r="G26" s="4" t="n">
        <v>7183862</v>
      </c>
      <c r="H26" s="4" t="n">
        <v>24580712</v>
      </c>
      <c r="I26" s="4" t="n">
        <v>50759443</v>
      </c>
      <c r="J26" s="4" t="n">
        <v>40503211</v>
      </c>
      <c r="K26" s="4" t="n">
        <v>25525599</v>
      </c>
      <c r="L26" s="4" t="n">
        <v>11553793</v>
      </c>
      <c r="M26" s="4" t="n">
        <v>6873318</v>
      </c>
      <c r="N26" s="4" t="n">
        <v>2214025</v>
      </c>
      <c r="O26" s="4" t="n">
        <f aca="false">B26-P26</f>
        <v>0</v>
      </c>
      <c r="P26" s="4" t="n">
        <f aca="false">SUM(C26:N26)</f>
        <v>170483530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3:00Z</dcterms:modified>
  <cp:revision>0</cp:revision>
  <dc:subject/>
  <dc:title/>
</cp:coreProperties>
</file>