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15" activeTab="15"/>
  </bookViews>
  <sheets>
    <sheet name="野菜単価" sheetId="1" state="hidden" r:id="rId2"/>
    <sheet name="計数量" sheetId="2" state="hidden" r:id="rId3"/>
    <sheet name="計金額" sheetId="3" state="hidden" r:id="rId4"/>
    <sheet name="産地数量" sheetId="4" state="hidden" r:id="rId5"/>
    <sheet name="産地金額" sheetId="5" state="hidden" r:id="rId6"/>
    <sheet name="他数量" sheetId="6" state="hidden" r:id="rId7"/>
    <sheet name="他金額" sheetId="7" state="hidden" r:id="rId8"/>
    <sheet name="計単価" sheetId="8" state="hidden" r:id="rId9"/>
    <sheet name="産地単価" sheetId="9" state="hidden" r:id="rId10"/>
    <sheet name="他単価" sheetId="10" state="hidden" r:id="rId11"/>
    <sheet name="ln数量比" sheetId="11" state="hidden" r:id="rId12"/>
    <sheet name="単価差" sheetId="12" state="hidden" r:id="rId13"/>
    <sheet name="項目リスト" sheetId="13" state="hidden" r:id="rId14"/>
    <sheet name="分析" sheetId="14" state="hidden" r:id="rId15"/>
    <sheet name="需給動向" sheetId="15" state="hidden" r:id="rId16"/>
    <sheet name="分析結果一覧" sheetId="16" state="visible" r:id="rId17"/>
  </sheets>
  <definedNames>
    <definedName function="false" hidden="false" name="ln数量比データ" vbProcedure="false">ln数量比!$A$1:$N$31</definedName>
    <definedName function="false" hidden="false" name="コスト競争力変動パターン" vbProcedure="false">項目リスト!$I$38:$K$53</definedName>
    <definedName function="false" hidden="false" name="他単価データ" vbProcedure="false">他単価!$A$1:$N$31</definedName>
    <definedName function="false" hidden="false" name="他数量データ" vbProcedure="false">他数量!$A$1:$N$31</definedName>
    <definedName function="false" hidden="false" name="供給力変動パターン" vbProcedure="false">項目リスト!$I$26:$K$35</definedName>
    <definedName function="false" hidden="false" name="価格差データ" vbProcedure="false">単価差!$A$1:$N$31</definedName>
    <definedName function="false" hidden="false" name="出荷月" vbProcedure="false">項目リスト!$F$4</definedName>
    <definedName function="false" hidden="false" name="単価差" vbProcedure="false">分析!$H$4:$H$14</definedName>
    <definedName function="false" hidden="false" name="品目ID" vbProcedure="false">需給動向!$D$2</definedName>
    <definedName function="false" hidden="false" name="商品価値DV" vbProcedure="false">分析!$I$4:$J$14</definedName>
    <definedName function="false" hidden="false" name="商品価値パターン" vbProcedure="false">項目リスト!$I$14:$K$23</definedName>
    <definedName function="false" hidden="false" name="市場ID" vbProcedure="false">需給動向!$B$2</definedName>
    <definedName function="false" hidden="false" name="年ID" vbProcedure="false">項目リスト!$E$2</definedName>
    <definedName function="false" hidden="false" name="年リスト" vbProcedure="false">項目リスト!$A$2:$A$21</definedName>
    <definedName function="false" hidden="false" name="最新年" vbProcedure="false">項目リスト!$F$2</definedName>
    <definedName function="false" hidden="false" name="月ID" vbProcedure="false">項目リスト!$E$4</definedName>
    <definedName function="false" hidden="false" name="月リスト" vbProcedure="false">項目リスト!$C$2:$C$14</definedName>
    <definedName function="false" hidden="false" name="産地ID" vbProcedure="false">需給動向!$B$1</definedName>
    <definedName function="false" hidden="false" name="産地単価データ" vbProcedure="false">産地単価!$A$1:$N$31</definedName>
    <definedName function="false" hidden="false" name="産地数量データ" vbProcedure="false">産地数量!$A$1:$N$31</definedName>
    <definedName function="false" hidden="false" name="計単価" vbProcedure="false">分析!$B$4:$B$14</definedName>
    <definedName function="false" hidden="false" name="計単価データ" vbProcedure="false">計単価!$A$1:$N$31</definedName>
    <definedName function="false" hidden="false" name="計数量データ" vbProcedure="false">計数量!$A$1:$N$31</definedName>
    <definedName function="false" hidden="false" name="需要DV" vbProcedure="false">分析!$C$4:$D$14</definedName>
    <definedName function="false" hidden="false" name="需要動向パターン" vbProcedure="false">項目リスト!$I$2:$K$11</definedName>
    <definedName function="false" hidden="false" localSheetId="15" name="品目ID" vbProcedure="false">分析結果一覧!$D$2</definedName>
    <definedName function="false" hidden="false" localSheetId="15" name="市場ID" vbProcedure="false">分析結果一覧!$B$2</definedName>
    <definedName function="false" hidden="false" localSheetId="15" name="産地ID" vbProcedure="false">分析結果一覧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91"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  <si>
    <t xml:space="preserve">年リスト</t>
  </si>
  <si>
    <t xml:space="preserve">月リスト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ID</t>
    </r>
  </si>
  <si>
    <t xml:space="preserve">最新年</t>
  </si>
  <si>
    <t xml:space="preserve">需要変動の判別</t>
  </si>
  <si>
    <t xml:space="preserve">年計</t>
  </si>
  <si>
    <t xml:space="preserve">供給</t>
  </si>
  <si>
    <t xml:space="preserve">価格</t>
  </si>
  <si>
    <t xml:space="preserve">需要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ID</t>
    </r>
  </si>
  <si>
    <t xml:space="preserve">出荷月</t>
  </si>
  <si>
    <t xml:space="preserve">増大</t>
  </si>
  <si>
    <t xml:space="preserve">上昇</t>
  </si>
  <si>
    <t xml:space="preserve">維持</t>
  </si>
  <si>
    <t xml:space="preserve">低下</t>
  </si>
  <si>
    <t xml:space="preserve">－</t>
  </si>
  <si>
    <t xml:space="preserve">減少</t>
  </si>
  <si>
    <t xml:space="preserve">商品価値競争力変動の判別</t>
  </si>
  <si>
    <t xml:space="preserve">出荷量シェア</t>
  </si>
  <si>
    <t xml:space="preserve">価格差</t>
  </si>
  <si>
    <t xml:space="preserve">商品価値競争力</t>
  </si>
  <si>
    <t xml:space="preserve">拡大</t>
  </si>
  <si>
    <t xml:space="preserve">改善</t>
  </si>
  <si>
    <t xml:space="preserve">劣化</t>
  </si>
  <si>
    <t xml:space="preserve">縮小</t>
  </si>
  <si>
    <t xml:space="preserve">年 ＝</t>
  </si>
  <si>
    <t xml:space="preserve">→</t>
  </si>
  <si>
    <r>
      <rPr>
        <sz val="11"/>
        <rFont val="Noto Sans"/>
        <family val="2"/>
      </rPr>
      <t xml:space="preserve">←年</t>
    </r>
    <r>
      <rPr>
        <sz val="11"/>
        <rFont val="ＭＳ Ｐゴシック"/>
        <family val="3"/>
        <charset val="128"/>
      </rPr>
      <t xml:space="preserve">ID</t>
    </r>
  </si>
  <si>
    <t xml:space="preserve">月 ＝</t>
  </si>
  <si>
    <r>
      <rPr>
        <sz val="11"/>
        <rFont val="Noto Sans"/>
        <family val="2"/>
      </rPr>
      <t xml:space="preserve">←月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プログラムから年、月を設定し各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を求める</t>
    </r>
  </si>
  <si>
    <t xml:space="preserve">供給力変動の判別</t>
  </si>
  <si>
    <t xml:space="preserve">出荷量</t>
  </si>
  <si>
    <t xml:space="preserve">供給力</t>
  </si>
  <si>
    <t xml:space="preserve">コスト競争力の判別</t>
  </si>
  <si>
    <t xml:space="preserve">当該産地</t>
  </si>
  <si>
    <t xml:space="preserve">その他産地</t>
  </si>
  <si>
    <t xml:space="preserve">コスト競争力</t>
  </si>
  <si>
    <t xml:space="preserve">需要動向</t>
  </si>
  <si>
    <t xml:space="preserve">商品価値競争力の変動</t>
  </si>
  <si>
    <t xml:space="preserve">コスト競争力の変動</t>
  </si>
  <si>
    <t xml:space="preserve">参考指標</t>
  </si>
  <si>
    <t xml:space="preserve">計単価</t>
  </si>
  <si>
    <t xml:space="preserve">計数量</t>
  </si>
  <si>
    <t xml:space="preserve">年次</t>
  </si>
  <si>
    <r>
      <rPr>
        <sz val="11"/>
        <rFont val="ＭＳ Ｐゴシック"/>
        <family val="3"/>
        <charset val="128"/>
      </rPr>
      <t xml:space="preserve">P~=0</t>
    </r>
    <r>
      <rPr>
        <sz val="11"/>
        <rFont val="Noto Sans"/>
        <family val="2"/>
      </rPr>
      <t xml:space="preserve">の推定需要量</t>
    </r>
  </si>
  <si>
    <t xml:space="preserve">単価差</t>
  </si>
  <si>
    <r>
      <rPr>
        <sz val="11"/>
        <rFont val="ＭＳ Ｐゴシック"/>
        <family val="3"/>
        <charset val="128"/>
      </rPr>
      <t xml:space="preserve">ln</t>
    </r>
    <r>
      <rPr>
        <sz val="11"/>
        <rFont val="Noto Sans"/>
        <family val="2"/>
      </rPr>
      <t xml:space="preserve">数量比</t>
    </r>
  </si>
  <si>
    <r>
      <rPr>
        <sz val="11"/>
        <rFont val="ＭＳ Ｐゴシック"/>
        <family val="3"/>
        <charset val="128"/>
      </rPr>
      <t xml:space="preserve">p-=0</t>
    </r>
    <r>
      <rPr>
        <sz val="11"/>
        <rFont val="Noto Sans"/>
        <family val="2"/>
      </rPr>
      <t xml:space="preserve">の推定数量比</t>
    </r>
  </si>
  <si>
    <t xml:space="preserve">産地単価</t>
  </si>
  <si>
    <t xml:space="preserve">産地数量</t>
  </si>
  <si>
    <t xml:space="preserve">他単価</t>
  </si>
  <si>
    <t xml:space="preserve">他数量</t>
  </si>
  <si>
    <t xml:space="preserve">当該月の対年出荷量割合：</t>
  </si>
  <si>
    <t xml:space="preserve">当該月</t>
  </si>
  <si>
    <t xml:space="preserve">平均</t>
  </si>
  <si>
    <t xml:space="preserve">IMm</t>
  </si>
  <si>
    <t xml:space="preserve">当該産地の出荷量シェア：</t>
  </si>
  <si>
    <t xml:space="preserve">市場計</t>
  </si>
  <si>
    <t xml:space="preserve">IQj.</t>
  </si>
  <si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平均</t>
    </r>
  </si>
  <si>
    <t xml:space="preserve">価格差：</t>
  </si>
  <si>
    <t xml:space="preserve">IRj.</t>
  </si>
  <si>
    <r>
      <rPr>
        <b val="true"/>
        <sz val="11"/>
        <rFont val="Noto Sans"/>
        <family val="2"/>
      </rPr>
      <t xml:space="preserve">需要曲線の推定</t>
    </r>
    <r>
      <rPr>
        <b val="true"/>
        <sz val="11"/>
        <rFont val="ＭＳ Ｐゴシック"/>
        <family val="3"/>
        <charset val="128"/>
      </rPr>
      <t xml:space="preserve">:</t>
    </r>
  </si>
  <si>
    <r>
      <rPr>
        <b val="true"/>
        <sz val="11"/>
        <rFont val="Noto Sans"/>
        <family val="2"/>
      </rPr>
      <t xml:space="preserve">関係曲線の推定</t>
    </r>
    <r>
      <rPr>
        <b val="true"/>
        <sz val="11"/>
        <rFont val="ＭＳ Ｐゴシック"/>
        <family val="3"/>
        <charset val="128"/>
      </rPr>
      <t xml:space="preserve">:</t>
    </r>
  </si>
  <si>
    <t xml:space="preserve">当該産地とその他産地の供給力：</t>
  </si>
  <si>
    <t xml:space="preserve">定数項</t>
  </si>
  <si>
    <t xml:space="preserve">数量</t>
  </si>
  <si>
    <t xml:space="preserve">係数</t>
  </si>
  <si>
    <t xml:space="preserve">標準誤差</t>
  </si>
  <si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分散</t>
    </r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分散</t>
    </r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</t>
    </r>
  </si>
  <si>
    <t xml:space="preserve">IPk, ISk</t>
  </si>
  <si>
    <t xml:space="preserve">tPk, tSk</t>
  </si>
  <si>
    <t xml:space="preserve">R2</t>
  </si>
  <si>
    <r>
      <rPr>
        <sz val="11"/>
        <rFont val="Noto Sans"/>
        <family val="2"/>
      </rPr>
      <t xml:space="preserve">予測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標準誤差</t>
    </r>
  </si>
  <si>
    <t xml:space="preserve">Ｆ値</t>
  </si>
  <si>
    <t xml:space="preserve">自由度</t>
  </si>
  <si>
    <t xml:space="preserve">回帰平方和</t>
  </si>
  <si>
    <t xml:space="preserve">残差平方和</t>
  </si>
  <si>
    <t xml:space="preserve">コスト競争力：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検定</t>
    </r>
  </si>
  <si>
    <t xml:space="preserve">需要曲線の推定の可否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検定結果</t>
    </r>
  </si>
  <si>
    <t xml:space="preserve">符号条件</t>
  </si>
  <si>
    <t xml:space="preserve">推定の可否</t>
  </si>
  <si>
    <t xml:space="preserve">関係曲線の推定の可否</t>
  </si>
  <si>
    <t xml:space="preserve">可否</t>
  </si>
  <si>
    <t xml:space="preserve">需要曲線の変動：</t>
  </si>
  <si>
    <t xml:space="preserve">関係曲線の変動：</t>
  </si>
  <si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P~=0</t>
    </r>
    <r>
      <rPr>
        <sz val="11"/>
        <rFont val="Noto Sans"/>
        <family val="2"/>
      </rPr>
      <t xml:space="preserve">の推定</t>
    </r>
    <r>
      <rPr>
        <sz val="11"/>
        <rFont val="ＭＳ Ｐゴシック"/>
        <family val="3"/>
        <charset val="128"/>
      </rPr>
      <t xml:space="preserve">ln</t>
    </r>
    <r>
      <rPr>
        <sz val="11"/>
        <rFont val="Noto Sans"/>
        <family val="2"/>
      </rPr>
      <t xml:space="preserve">数量比平均</t>
    </r>
  </si>
  <si>
    <r>
      <rPr>
        <sz val="11"/>
        <rFont val="ＭＳ Ｐゴシック"/>
        <family val="3"/>
        <charset val="128"/>
      </rPr>
      <t xml:space="preserve">P~=0</t>
    </r>
    <r>
      <rPr>
        <sz val="11"/>
        <rFont val="Noto Sans"/>
        <family val="2"/>
      </rPr>
      <t xml:space="preserve">の推定</t>
    </r>
    <r>
      <rPr>
        <sz val="11"/>
        <rFont val="ＭＳ Ｐゴシック"/>
        <family val="3"/>
        <charset val="128"/>
      </rPr>
      <t xml:space="preserve">ln</t>
    </r>
    <r>
      <rPr>
        <sz val="11"/>
        <rFont val="Noto Sans"/>
        <family val="2"/>
      </rPr>
      <t xml:space="preserve">数量比の標準偏差</t>
    </r>
  </si>
  <si>
    <t xml:space="preserve">ID</t>
  </si>
  <si>
    <t xml:space="preserve">ICj</t>
  </si>
  <si>
    <t xml:space="preserve">供給変動：</t>
  </si>
  <si>
    <t xml:space="preserve">出荷量シェア変動：</t>
  </si>
  <si>
    <t xml:space="preserve">分散</t>
  </si>
  <si>
    <t xml:space="preserve">IS</t>
  </si>
  <si>
    <t xml:space="preserve">ISj-o</t>
  </si>
  <si>
    <t xml:space="preserve">tS</t>
  </si>
  <si>
    <t xml:space="preserve">tSj-o</t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検定</t>
    </r>
  </si>
  <si>
    <t xml:space="preserve">価格変動：</t>
  </si>
  <si>
    <t xml:space="preserve">価格差変動：</t>
  </si>
  <si>
    <t xml:space="preserve">IP</t>
  </si>
  <si>
    <t xml:space="preserve">IPj-o</t>
  </si>
  <si>
    <t xml:space="preserve">tP</t>
  </si>
  <si>
    <t xml:space="preserve">tPj-o</t>
  </si>
  <si>
    <t xml:space="preserve">補助指標による需要動向：</t>
  </si>
  <si>
    <t xml:space="preserve">補助指標による商品価値競争力変動：</t>
  </si>
  <si>
    <t xml:space="preserve">グラフ作成用データ：</t>
  </si>
  <si>
    <t xml:space="preserve">総出荷量</t>
  </si>
  <si>
    <t xml:space="preserve">相対単価</t>
  </si>
  <si>
    <t xml:space="preserve">推定需要曲線</t>
  </si>
  <si>
    <t xml:space="preserve">他産地</t>
  </si>
  <si>
    <t xml:space="preserve">数量軸交点</t>
  </si>
  <si>
    <t xml:space="preserve">最低価格</t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間</t>
    </r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価格軸交点</t>
  </si>
  <si>
    <t xml:space="preserve">最高価格</t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標準偏差</t>
    </r>
  </si>
  <si>
    <r>
      <rPr>
        <sz val="11"/>
        <rFont val="Noto Sans"/>
        <family val="2"/>
      </rPr>
      <t xml:space="preserve">最小値</t>
    </r>
    <r>
      <rPr>
        <sz val="11"/>
        <rFont val="ＭＳ Ｐゴシック"/>
        <family val="3"/>
        <charset val="128"/>
      </rPr>
      <t xml:space="preserve">-V</t>
    </r>
  </si>
  <si>
    <r>
      <rPr>
        <sz val="11"/>
        <rFont val="Noto Sans"/>
        <family val="2"/>
      </rPr>
      <t xml:space="preserve">最高値</t>
    </r>
    <r>
      <rPr>
        <sz val="11"/>
        <rFont val="ＭＳ Ｐゴシック"/>
        <family val="3"/>
        <charset val="128"/>
      </rPr>
      <t xml:space="preserve">+V</t>
    </r>
  </si>
  <si>
    <r>
      <rPr>
        <sz val="11"/>
        <rFont val="Noto Sans"/>
        <family val="2"/>
      </rPr>
      <t xml:space="preserve">計最近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計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</si>
  <si>
    <t xml:space="preserve">産　地　名</t>
  </si>
  <si>
    <t xml:space="preserve">群馬</t>
  </si>
  <si>
    <t xml:space="preserve">市　場　名</t>
  </si>
  <si>
    <t xml:space="preserve">東京</t>
  </si>
  <si>
    <t xml:space="preserve">品 目 名</t>
  </si>
  <si>
    <t xml:space="preserve">キュウリ</t>
  </si>
  <si>
    <t xml:space="preserve">最　新　年</t>
  </si>
  <si>
    <t xml:space="preserve">出 荷 月</t>
  </si>
  <si>
    <t xml:space="preserve">需要変化</t>
  </si>
  <si>
    <t xml:space="preserve">供給変化</t>
  </si>
  <si>
    <t xml:space="preserve">価格変化</t>
  </si>
  <si>
    <t xml:space="preserve">補助指標判別</t>
  </si>
  <si>
    <t xml:space="preserve">μ</t>
  </si>
  <si>
    <t xml:space="preserve">差別化の程度</t>
  </si>
  <si>
    <t xml:space="preserve">競争力変化</t>
  </si>
  <si>
    <t xml:space="preserve">出荷シェア変化</t>
  </si>
  <si>
    <t xml:space="preserve">価格差変化</t>
  </si>
  <si>
    <t xml:space="preserve">IPj</t>
  </si>
  <si>
    <t xml:space="preserve">ISj</t>
  </si>
  <si>
    <t xml:space="preserve">供給力変化</t>
  </si>
  <si>
    <t xml:space="preserve">他産地供給力</t>
  </si>
  <si>
    <t xml:space="preserve">IPo</t>
  </si>
  <si>
    <t xml:space="preserve">ISo</t>
  </si>
  <si>
    <t xml:space="preserve">IQj</t>
  </si>
  <si>
    <t xml:space="preserve">IRj</t>
  </si>
  <si>
    <t xml:space="preserve">他産地との価格差</t>
  </si>
  <si>
    <r>
      <rPr>
        <sz val="11"/>
        <color rgb="FFFF0000"/>
        <rFont val="Noto Sans"/>
        <family val="2"/>
      </rPr>
      <t xml:space="preserve">註）</t>
    </r>
    <r>
      <rPr>
        <sz val="11"/>
        <color rgb="FFFF0000"/>
        <rFont val="ＭＳ ゴシック"/>
        <family val="3"/>
        <charset val="128"/>
      </rPr>
      <t xml:space="preserve">×</t>
    </r>
    <r>
      <rPr>
        <sz val="11"/>
        <color rgb="FFFF0000"/>
        <rFont val="Noto Sans"/>
        <family val="2"/>
      </rPr>
      <t xml:space="preserve">：推定不可，－：判別不可，△：増加，▼：減少</t>
    </r>
  </si>
  <si>
    <t xml:space="preserve">年　計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×</t>
  </si>
  <si>
    <t xml:space="preserve">**</t>
  </si>
  <si>
    <t xml:space="preserve">***</t>
  </si>
  <si>
    <t xml:space="preserve">*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General"/>
    <numFmt numFmtId="167" formatCode="[$-409]#,##0.00_);[RED]\(#,##0.00\)"/>
    <numFmt numFmtId="168" formatCode="0.00_ ;[RED]\-0.00\ "/>
    <numFmt numFmtId="169" formatCode="General"/>
    <numFmt numFmtId="170" formatCode="##\月"/>
    <numFmt numFmtId="171" formatCode="0.00_ "/>
    <numFmt numFmtId="172" formatCode="0.000_ "/>
    <numFmt numFmtId="173" formatCode="0%"/>
    <numFmt numFmtId="174" formatCode="0.0%"/>
    <numFmt numFmtId="175" formatCode="0_ "/>
    <numFmt numFmtId="176" formatCode="&quot;△ &quot;#,##0.0%;&quot;▼ &quot;#,##0.0%"/>
    <numFmt numFmtId="177" formatCode="&quot;△ &quot;#,##0.0;&quot;▼ &quot;#,##0.0"/>
    <numFmt numFmtId="178" formatCode="0.0%&quot; →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7" fillId="0" borderId="12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7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7" fillId="0" borderId="1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7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東京市場におけるキュウリの需要動向：0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180484904539"/>
          <c:y val="0.0821835632873425"/>
          <c:w val="0.943581951509546"/>
          <c:h val="0.824435112977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分析!$C$58</c:f>
              <c:strCache>
                <c:ptCount val="1"/>
                <c:pt idx="0">
                  <c:v>相対単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B$59:$B$71</c:f>
              <c:numCache>
                <c:formatCode>General</c:formatCode>
                <c:ptCount val="13"/>
                <c:pt idx="0">
                  <c:v>98.790401843133</c:v>
                </c:pt>
                <c:pt idx="1">
                  <c:v>103.249099906332</c:v>
                </c:pt>
                <c:pt idx="2">
                  <c:v>112.351169951149</c:v>
                </c:pt>
                <c:pt idx="3">
                  <c:v>98.3811331638144</c:v>
                </c:pt>
                <c:pt idx="4">
                  <c:v>93.6239977345048</c:v>
                </c:pt>
                <c:pt idx="5">
                  <c:v>98.2467942206955</c:v>
                </c:pt>
                <c:pt idx="6">
                  <c:v>102.169636281356</c:v>
                </c:pt>
                <c:pt idx="7">
                  <c:v>93.1877668990159</c:v>
                </c:pt>
                <c:pt idx="8">
                  <c:v>97.6379887343686</c:v>
                </c:pt>
                <c:pt idx="9">
                  <c:v>85.7166882349873</c:v>
                </c:pt>
                <c:pt idx="10">
                  <c:v>88.4083202854753</c:v>
                </c:pt>
                <c:pt idx="11">
                  <c:v>138.644568678144</c:v>
                </c:pt>
                <c:pt idx="12">
                  <c:v>0</c:v>
                </c:pt>
              </c:numCache>
            </c:numRef>
          </c:xVal>
          <c:yVal>
            <c:numRef>
              <c:f>分析!$C$59:$C$71</c:f>
              <c:numCache>
                <c:formatCode>General</c:formatCode>
                <c:ptCount val="13"/>
                <c:pt idx="0">
                  <c:v>114.27809156757</c:v>
                </c:pt>
                <c:pt idx="1">
                  <c:v>100.890792982286</c:v>
                </c:pt>
                <c:pt idx="2">
                  <c:v>75.7020823917796</c:v>
                </c:pt>
                <c:pt idx="3">
                  <c:v>100.543446010854</c:v>
                </c:pt>
                <c:pt idx="4">
                  <c:v>127.952718876828</c:v>
                </c:pt>
                <c:pt idx="5">
                  <c:v>81.5742509308684</c:v>
                </c:pt>
                <c:pt idx="6">
                  <c:v>95.0784967997042</c:v>
                </c:pt>
                <c:pt idx="7">
                  <c:v>103.98012044011</c:v>
                </c:pt>
                <c:pt idx="8">
                  <c:v>82.6496742056814</c:v>
                </c:pt>
                <c:pt idx="9">
                  <c:v>116.264821174018</c:v>
                </c:pt>
                <c:pt idx="10">
                  <c:v>100.17531991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分析!$D$58</c:f>
              <c:strCache>
                <c:ptCount val="1"/>
                <c:pt idx="0">
                  <c:v>推定需要曲線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B$59:$B$71</c:f>
              <c:numCache>
                <c:formatCode>General</c:formatCode>
                <c:ptCount val="13"/>
                <c:pt idx="0">
                  <c:v>98.790401843133</c:v>
                </c:pt>
                <c:pt idx="1">
                  <c:v>103.249099906332</c:v>
                </c:pt>
                <c:pt idx="2">
                  <c:v>112.351169951149</c:v>
                </c:pt>
                <c:pt idx="3">
                  <c:v>98.3811331638144</c:v>
                </c:pt>
                <c:pt idx="4">
                  <c:v>93.6239977345048</c:v>
                </c:pt>
                <c:pt idx="5">
                  <c:v>98.2467942206955</c:v>
                </c:pt>
                <c:pt idx="6">
                  <c:v>102.169636281356</c:v>
                </c:pt>
                <c:pt idx="7">
                  <c:v>93.1877668990159</c:v>
                </c:pt>
                <c:pt idx="8">
                  <c:v>97.6379887343686</c:v>
                </c:pt>
                <c:pt idx="9">
                  <c:v>85.7166882349873</c:v>
                </c:pt>
                <c:pt idx="10">
                  <c:v>88.4083202854753</c:v>
                </c:pt>
                <c:pt idx="11">
                  <c:v>138.644568678144</c:v>
                </c:pt>
                <c:pt idx="12">
                  <c:v>0</c:v>
                </c:pt>
              </c:numCache>
            </c:numRef>
          </c:xVal>
          <c:yVal>
            <c:numRef>
              <c:f>分析!$D$59:$D$71</c:f>
              <c:numCache>
                <c:formatCode>General</c:formatCode>
                <c:ptCount val="13"/>
                <c:pt idx="11">
                  <c:v>0</c:v>
                </c:pt>
                <c:pt idx="12">
                  <c:v>358.768575819441</c:v>
                </c:pt>
              </c:numCache>
            </c:numRef>
          </c:yVal>
          <c:smooth val="0"/>
        </c:ser>
        <c:axId val="50375804"/>
        <c:axId val="16589764"/>
      </c:scatterChart>
      <c:valAx>
        <c:axId val="5037580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総出荷量（過去8年平均=100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89764"/>
        <c:crossesAt val="0"/>
        <c:crossBetween val="midCat"/>
      </c:valAx>
      <c:valAx>
        <c:axId val="1658976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相対単価（過去8年平均=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75804"/>
        <c:crossesAt val="0"/>
        <c:crossBetween val="midCat"/>
        <c:majorUnit val="50"/>
      </c:valAx>
      <c:spPr>
        <a:gradFill>
          <a:gsLst>
            <a:gs pos="0">
              <a:srgbClr val="99cc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東京市場におけるキュウリの出荷量と単価の推移：12月</a:t>
            </a:r>
          </a:p>
        </c:rich>
      </c:tx>
      <c:layout>
        <c:manualLayout>
          <c:xMode val="edge"/>
          <c:yMode val="edge"/>
          <c:x val="0.255699514139778"/>
          <c:y val="0.0233907185628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72380715087"/>
          <c:y val="0.0717627245508982"/>
          <c:w val="0.868381711722935"/>
          <c:h val="0.8869760479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分析!$B$58</c:f>
              <c:strCache>
                <c:ptCount val="1"/>
                <c:pt idx="0">
                  <c:v>総出荷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A$59:$A$69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B$59:$B$69</c:f>
              <c:numCache>
                <c:formatCode>General</c:formatCode>
                <c:ptCount val="11"/>
                <c:pt idx="0">
                  <c:v>98.790401843133</c:v>
                </c:pt>
                <c:pt idx="1">
                  <c:v>103.249099906332</c:v>
                </c:pt>
                <c:pt idx="2">
                  <c:v>112.351169951149</c:v>
                </c:pt>
                <c:pt idx="3">
                  <c:v>98.3811331638144</c:v>
                </c:pt>
                <c:pt idx="4">
                  <c:v>93.6239977345048</c:v>
                </c:pt>
                <c:pt idx="5">
                  <c:v>98.2467942206955</c:v>
                </c:pt>
                <c:pt idx="6">
                  <c:v>102.169636281356</c:v>
                </c:pt>
                <c:pt idx="7">
                  <c:v>93.1877668990159</c:v>
                </c:pt>
                <c:pt idx="8">
                  <c:v>97.6379887343686</c:v>
                </c:pt>
                <c:pt idx="9">
                  <c:v>85.7166882349873</c:v>
                </c:pt>
                <c:pt idx="10">
                  <c:v>88.4083202854753</c:v>
                </c:pt>
              </c:numCache>
            </c:numRef>
          </c:val>
        </c:ser>
        <c:gapWidth val="50"/>
        <c:overlap val="0"/>
        <c:axId val="52807735"/>
        <c:axId val="28500381"/>
      </c:barChart>
      <c:lineChart>
        <c:grouping val="standard"/>
        <c:varyColors val="0"/>
        <c:ser>
          <c:idx val="1"/>
          <c:order val="1"/>
          <c:tx>
            <c:strRef>
              <c:f>分析!$C$58</c:f>
              <c:strCache>
                <c:ptCount val="1"/>
                <c:pt idx="0">
                  <c:v>相対単価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A$59:$A$69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C$59:$C$69</c:f>
              <c:numCache>
                <c:formatCode>General</c:formatCode>
                <c:ptCount val="11"/>
                <c:pt idx="0">
                  <c:v>114.27809156757</c:v>
                </c:pt>
                <c:pt idx="1">
                  <c:v>100.890792982286</c:v>
                </c:pt>
                <c:pt idx="2">
                  <c:v>75.7020823917796</c:v>
                </c:pt>
                <c:pt idx="3">
                  <c:v>100.543446010854</c:v>
                </c:pt>
                <c:pt idx="4">
                  <c:v>127.952718876828</c:v>
                </c:pt>
                <c:pt idx="5">
                  <c:v>81.5742509308684</c:v>
                </c:pt>
                <c:pt idx="6">
                  <c:v>95.0784967997042</c:v>
                </c:pt>
                <c:pt idx="7">
                  <c:v>103.98012044011</c:v>
                </c:pt>
                <c:pt idx="8">
                  <c:v>82.6496742056814</c:v>
                </c:pt>
                <c:pt idx="9">
                  <c:v>116.264821174018</c:v>
                </c:pt>
                <c:pt idx="10">
                  <c:v>100.17531991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7735"/>
        <c:axId val="28500381"/>
      </c:lineChart>
      <c:catAx>
        <c:axId val="528077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00381"/>
        <c:crossesAt val="0"/>
        <c:auto val="1"/>
        <c:lblAlgn val="ctr"/>
        <c:lblOffset val="100"/>
        <c:noMultiLvlLbl val="0"/>
      </c:catAx>
      <c:valAx>
        <c:axId val="2850038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過去8年平均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0773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778622150243"/>
          <c:y val="0.9253368263473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群馬の商品価値競争力の変動：キュウリ0月</a:t>
            </a:r>
          </a:p>
        </c:rich>
      </c:tx>
      <c:layout>
        <c:manualLayout>
          <c:xMode val="edge"/>
          <c:yMode val="edge"/>
          <c:x val="0.338520165131788"/>
          <c:y val="0.0426610978520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462686567164"/>
          <c:y val="0.0761734287987271"/>
          <c:w val="0.920927278501111"/>
          <c:h val="0.842084327764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H$59:$H$71</c:f>
              <c:numCache>
                <c:formatCode>General</c:formatCode>
                <c:ptCount val="13"/>
                <c:pt idx="0">
                  <c:v>1.26318088410355</c:v>
                </c:pt>
                <c:pt idx="1">
                  <c:v>-0.13338804858977</c:v>
                </c:pt>
                <c:pt idx="2">
                  <c:v>-1.45189769599817</c:v>
                </c:pt>
                <c:pt idx="3">
                  <c:v>0.76431903127532</c:v>
                </c:pt>
                <c:pt idx="4">
                  <c:v>0.850507345607553</c:v>
                </c:pt>
                <c:pt idx="5">
                  <c:v>-1.08953596372632</c:v>
                </c:pt>
                <c:pt idx="6">
                  <c:v>-0.719370096946639</c:v>
                </c:pt>
                <c:pt idx="7">
                  <c:v>0.516184544274497</c:v>
                </c:pt>
                <c:pt idx="8">
                  <c:v>-0.853520726377177</c:v>
                </c:pt>
                <c:pt idx="9">
                  <c:v>-1.59780115167424</c:v>
                </c:pt>
                <c:pt idx="10">
                  <c:v>-3.54704353455992</c:v>
                </c:pt>
                <c:pt idx="11">
                  <c:v>7.5060157399527</c:v>
                </c:pt>
                <c:pt idx="12">
                  <c:v>-8.0546866533321</c:v>
                </c:pt>
              </c:numCache>
            </c:numRef>
          </c:xVal>
          <c:yVal>
            <c:numRef>
              <c:f>分析!$I$59:$I$71</c:f>
              <c:numCache>
                <c:formatCode>General</c:formatCode>
                <c:ptCount val="13"/>
                <c:pt idx="0">
                  <c:v>-1.69021734195319</c:v>
                </c:pt>
                <c:pt idx="1">
                  <c:v>-0.626827686038567</c:v>
                </c:pt>
                <c:pt idx="2">
                  <c:v>-0.119812476289789</c:v>
                </c:pt>
                <c:pt idx="3">
                  <c:v>0.387109340577155</c:v>
                </c:pt>
                <c:pt idx="4">
                  <c:v>-0.701023277137687</c:v>
                </c:pt>
                <c:pt idx="5">
                  <c:v>1.41451348719487</c:v>
                </c:pt>
                <c:pt idx="6">
                  <c:v>0.985121893188994</c:v>
                </c:pt>
                <c:pt idx="7">
                  <c:v>0.351136060458217</c:v>
                </c:pt>
                <c:pt idx="8">
                  <c:v>-0.49125988502427</c:v>
                </c:pt>
                <c:pt idx="9">
                  <c:v>0.847323421301331</c:v>
                </c:pt>
                <c:pt idx="10">
                  <c:v>1.890694605008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H$59:$H$71</c:f>
              <c:numCache>
                <c:formatCode>General</c:formatCode>
                <c:ptCount val="13"/>
                <c:pt idx="0">
                  <c:v>1.26318088410355</c:v>
                </c:pt>
                <c:pt idx="1">
                  <c:v>-0.13338804858977</c:v>
                </c:pt>
                <c:pt idx="2">
                  <c:v>-1.45189769599817</c:v>
                </c:pt>
                <c:pt idx="3">
                  <c:v>0.76431903127532</c:v>
                </c:pt>
                <c:pt idx="4">
                  <c:v>0.850507345607553</c:v>
                </c:pt>
                <c:pt idx="5">
                  <c:v>-1.08953596372632</c:v>
                </c:pt>
                <c:pt idx="6">
                  <c:v>-0.719370096946639</c:v>
                </c:pt>
                <c:pt idx="7">
                  <c:v>0.516184544274497</c:v>
                </c:pt>
                <c:pt idx="8">
                  <c:v>-0.853520726377177</c:v>
                </c:pt>
                <c:pt idx="9">
                  <c:v>-1.59780115167424</c:v>
                </c:pt>
                <c:pt idx="10">
                  <c:v>-3.54704353455992</c:v>
                </c:pt>
                <c:pt idx="11">
                  <c:v>7.5060157399527</c:v>
                </c:pt>
                <c:pt idx="12">
                  <c:v>-8.0546866533321</c:v>
                </c:pt>
              </c:numCache>
            </c:numRef>
          </c:xVal>
          <c:yVal>
            <c:numRef>
              <c:f>分析!$J$59:$J$71</c:f>
              <c:numCache>
                <c:formatCode>General</c:formatCode>
                <c:ptCount val="13"/>
                <c:pt idx="11">
                  <c:v>-2.74260117550004</c:v>
                </c:pt>
                <c:pt idx="12">
                  <c:v>2.94307843855551</c:v>
                </c:pt>
              </c:numCache>
            </c:numRef>
          </c:yVal>
          <c:smooth val="0"/>
        </c:ser>
        <c:axId val="927882"/>
        <c:axId val="90713245"/>
      </c:scatterChart>
      <c:valAx>
        <c:axId val="9278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ｌｎ出荷数量比（平均=0, 標準偏差=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13245"/>
        <c:crossesAt val="0"/>
        <c:crossBetween val="midCat"/>
      </c:valAx>
      <c:valAx>
        <c:axId val="9071324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価格差（平均=0, 標準偏差=1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882"/>
        <c:crossesAt val="0"/>
        <c:crossBetween val="midCat"/>
      </c:valAx>
      <c:spPr>
        <a:gradFill>
          <a:gsLst>
            <a:gs pos="0">
              <a:srgbClr val="ffff99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群馬の出荷量シェアと価格差の推移：キュウリ12月</a:t>
            </a:r>
          </a:p>
        </c:rich>
      </c:tx>
      <c:layout>
        <c:manualLayout>
          <c:xMode val="edge"/>
          <c:yMode val="edge"/>
          <c:x val="0.27262237337544"/>
          <c:y val="0.0233907185628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48803595287"/>
          <c:y val="0.076815119760479"/>
          <c:w val="0.912364873071784"/>
          <c:h val="0.879584580838323"/>
        </c:manualLayout>
      </c:layout>
      <c:lineChart>
        <c:grouping val="standard"/>
        <c:varyColors val="0"/>
        <c:ser>
          <c:idx val="0"/>
          <c:order val="0"/>
          <c:tx>
            <c:strRef>
              <c:f>分析!$I$78</c:f>
              <c:strCache>
                <c:ptCount val="1"/>
                <c:pt idx="0">
                  <c:v>価格差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G$79:$G$89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I$79:$I$89</c:f>
              <c:numCache>
                <c:formatCode>General</c:formatCode>
                <c:ptCount val="11"/>
                <c:pt idx="0">
                  <c:v>-0.274245564001009</c:v>
                </c:pt>
                <c:pt idx="1">
                  <c:v>-0.200798910817041</c:v>
                </c:pt>
                <c:pt idx="2">
                  <c:v>-0.165780166688496</c:v>
                </c:pt>
                <c:pt idx="3">
                  <c:v>-0.130767873059601</c:v>
                </c:pt>
                <c:pt idx="4">
                  <c:v>-0.205923483749387</c:v>
                </c:pt>
                <c:pt idx="5">
                  <c:v>-0.0598066824774909</c:v>
                </c:pt>
                <c:pt idx="6">
                  <c:v>-0.0894640853962126</c:v>
                </c:pt>
                <c:pt idx="7">
                  <c:v>-0.133252491011346</c:v>
                </c:pt>
                <c:pt idx="8">
                  <c:v>-0.191435455748027</c:v>
                </c:pt>
                <c:pt idx="9">
                  <c:v>-0.0989816093985586</c:v>
                </c:pt>
                <c:pt idx="10">
                  <c:v>-0.0269176006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8530"/>
        <c:axId val="73115714"/>
      </c:lineChart>
      <c:barChart>
        <c:barDir val="col"/>
        <c:grouping val="clustered"/>
        <c:varyColors val="0"/>
        <c:ser>
          <c:idx val="1"/>
          <c:order val="1"/>
          <c:tx>
            <c:strRef>
              <c:f>分析!$H$78</c:f>
              <c:strCache>
                <c:ptCount val="1"/>
                <c:pt idx="0">
                  <c:v>出荷量シェア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G$79:$G$89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H$79:$H$89</c:f>
              <c:numCache>
                <c:formatCode>General</c:formatCode>
                <c:ptCount val="11"/>
                <c:pt idx="0">
                  <c:v>0.130899418896119</c:v>
                </c:pt>
                <c:pt idx="1">
                  <c:v>0.111752909596179</c:v>
                </c:pt>
                <c:pt idx="2">
                  <c:v>0.0959694876043768</c:v>
                </c:pt>
                <c:pt idx="3">
                  <c:v>0.123759372790406</c:v>
                </c:pt>
                <c:pt idx="4">
                  <c:v>0.124968591811624</c:v>
                </c:pt>
                <c:pt idx="5">
                  <c:v>0.100097012042803</c:v>
                </c:pt>
                <c:pt idx="6">
                  <c:v>0.104475593332998</c:v>
                </c:pt>
                <c:pt idx="7">
                  <c:v>0.120334054914033</c:v>
                </c:pt>
                <c:pt idx="8">
                  <c:v>0.102869551590279</c:v>
                </c:pt>
                <c:pt idx="9">
                  <c:v>0.0943509434622522</c:v>
                </c:pt>
                <c:pt idx="10">
                  <c:v>0.0749680969585608</c:v>
                </c:pt>
              </c:numCache>
            </c:numRef>
          </c:val>
        </c:ser>
        <c:gapWidth val="50"/>
        <c:overlap val="0"/>
        <c:axId val="13969925"/>
        <c:axId val="2577314"/>
      </c:barChart>
      <c:catAx>
        <c:axId val="556085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15714"/>
        <c:crossesAt val="0"/>
        <c:auto val="1"/>
        <c:lblAlgn val="ctr"/>
        <c:lblOffset val="100"/>
        <c:noMultiLvlLbl val="0"/>
      </c:catAx>
      <c:valAx>
        <c:axId val="73115714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差（過去8年平均単価100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08530"/>
        <c:crossesAt val="1"/>
        <c:crossBetween val="midCat"/>
      </c:valAx>
      <c:catAx>
        <c:axId val="13969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314"/>
        <c:auto val="1"/>
        <c:lblAlgn val="ctr"/>
        <c:lblOffset val="100"/>
        <c:noMultiLvlLbl val="0"/>
      </c:catAx>
      <c:valAx>
        <c:axId val="257731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出荷量シェア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69925"/>
        <c:crosses val="max"/>
        <c:crossBetween val="midCat"/>
      </c:valAx>
      <c:spPr>
        <a:gradFill>
          <a:gsLst>
            <a:gs pos="0">
              <a:srgbClr val="ffff99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199562735333"/>
          <c:y val="0.924869011976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産地別供給力の推移</a:t>
            </a:r>
          </a:p>
        </c:rich>
      </c:tx>
      <c:layout>
        <c:manualLayout>
          <c:xMode val="edge"/>
          <c:yMode val="edge"/>
          <c:x val="0.433388816965662"/>
          <c:y val="0.033401430030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76696874422"/>
          <c:y val="0.0912155260469867"/>
          <c:w val="0.885518771962271"/>
          <c:h val="0.812461695607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分析!$O$58</c:f>
              <c:strCache>
                <c:ptCount val="1"/>
                <c:pt idx="0">
                  <c:v>群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N$59:$N$81</c:f>
              <c:numCache>
                <c:formatCode>General</c:formatCode>
                <c:ptCount val="23"/>
                <c:pt idx="0">
                  <c:v>12.9316061937802</c:v>
                </c:pt>
                <c:pt idx="1">
                  <c:v>11.5383873277192</c:v>
                </c:pt>
                <c:pt idx="2">
                  <c:v>10.782284211964</c:v>
                </c:pt>
                <c:pt idx="3">
                  <c:v>12.1755873347631</c:v>
                </c:pt>
                <c:pt idx="4">
                  <c:v>11.7000591566558</c:v>
                </c:pt>
                <c:pt idx="5">
                  <c:v>9.83421054427578</c:v>
                </c:pt>
                <c:pt idx="6">
                  <c:v>10.6742333711112</c:v>
                </c:pt>
                <c:pt idx="7">
                  <c:v>11.2136618593423</c:v>
                </c:pt>
                <c:pt idx="8">
                  <c:v>10.0439761192813</c:v>
                </c:pt>
                <c:pt idx="9">
                  <c:v>8.08745040543079</c:v>
                </c:pt>
                <c:pt idx="10">
                  <c:v>6.62780352710501</c:v>
                </c:pt>
                <c:pt idx="12">
                  <c:v>85.8587956493528</c:v>
                </c:pt>
                <c:pt idx="13">
                  <c:v>91.7107125786126</c:v>
                </c:pt>
                <c:pt idx="14">
                  <c:v>101.568885739185</c:v>
                </c:pt>
                <c:pt idx="15">
                  <c:v>86.2055458290513</c:v>
                </c:pt>
                <c:pt idx="16">
                  <c:v>81.9239385778491</c:v>
                </c:pt>
                <c:pt idx="17">
                  <c:v>88.4125836764198</c:v>
                </c:pt>
                <c:pt idx="18">
                  <c:v>91.4954029102446</c:v>
                </c:pt>
                <c:pt idx="19">
                  <c:v>81.9741050396736</c:v>
                </c:pt>
                <c:pt idx="20">
                  <c:v>87.5940126150873</c:v>
                </c:pt>
                <c:pt idx="21">
                  <c:v>77.6292378295565</c:v>
                </c:pt>
                <c:pt idx="22">
                  <c:v>81.7805167583703</c:v>
                </c:pt>
              </c:numCache>
            </c:numRef>
          </c:xVal>
          <c:yVal>
            <c:numRef>
              <c:f>分析!$O$59:$O$81</c:f>
              <c:numCache>
                <c:formatCode>General</c:formatCode>
                <c:ptCount val="23"/>
                <c:pt idx="0">
                  <c:v>90.4433936637265</c:v>
                </c:pt>
                <c:pt idx="1">
                  <c:v>83.0548881533363</c:v>
                </c:pt>
                <c:pt idx="2">
                  <c:v>60.7150494881362</c:v>
                </c:pt>
                <c:pt idx="3">
                  <c:v>89.0850336999929</c:v>
                </c:pt>
                <c:pt idx="4">
                  <c:v>109.9337672804</c:v>
                </c:pt>
                <c:pt idx="5">
                  <c:v>76.1922297047383</c:v>
                </c:pt>
                <c:pt idx="6">
                  <c:v>87.0667696004593</c:v>
                </c:pt>
                <c:pt idx="7">
                  <c:v>92.2583525960545</c:v>
                </c:pt>
                <c:pt idx="8">
                  <c:v>65.4754165800067</c:v>
                </c:pt>
                <c:pt idx="9">
                  <c:v>107.300561057379</c:v>
                </c:pt>
                <c:pt idx="10">
                  <c:v>97.6853559820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分析!$P$58</c:f>
              <c:strCache>
                <c:ptCount val="1"/>
                <c:pt idx="0">
                  <c:v>他産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N$59:$N$81</c:f>
              <c:numCache>
                <c:formatCode>General</c:formatCode>
                <c:ptCount val="23"/>
                <c:pt idx="0">
                  <c:v>12.9316061937802</c:v>
                </c:pt>
                <c:pt idx="1">
                  <c:v>11.5383873277192</c:v>
                </c:pt>
                <c:pt idx="2">
                  <c:v>10.782284211964</c:v>
                </c:pt>
                <c:pt idx="3">
                  <c:v>12.1755873347631</c:v>
                </c:pt>
                <c:pt idx="4">
                  <c:v>11.7000591566558</c:v>
                </c:pt>
                <c:pt idx="5">
                  <c:v>9.83421054427578</c:v>
                </c:pt>
                <c:pt idx="6">
                  <c:v>10.6742333711112</c:v>
                </c:pt>
                <c:pt idx="7">
                  <c:v>11.2136618593423</c:v>
                </c:pt>
                <c:pt idx="8">
                  <c:v>10.0439761192813</c:v>
                </c:pt>
                <c:pt idx="9">
                  <c:v>8.08745040543079</c:v>
                </c:pt>
                <c:pt idx="10">
                  <c:v>6.62780352710501</c:v>
                </c:pt>
                <c:pt idx="12">
                  <c:v>85.8587956493528</c:v>
                </c:pt>
                <c:pt idx="13">
                  <c:v>91.7107125786126</c:v>
                </c:pt>
                <c:pt idx="14">
                  <c:v>101.568885739185</c:v>
                </c:pt>
                <c:pt idx="15">
                  <c:v>86.2055458290513</c:v>
                </c:pt>
                <c:pt idx="16">
                  <c:v>81.9239385778491</c:v>
                </c:pt>
                <c:pt idx="17">
                  <c:v>88.4125836764198</c:v>
                </c:pt>
                <c:pt idx="18">
                  <c:v>91.4954029102446</c:v>
                </c:pt>
                <c:pt idx="19">
                  <c:v>81.9741050396736</c:v>
                </c:pt>
                <c:pt idx="20">
                  <c:v>87.5940126150873</c:v>
                </c:pt>
                <c:pt idx="21">
                  <c:v>77.6292378295565</c:v>
                </c:pt>
                <c:pt idx="22">
                  <c:v>81.7805167583703</c:v>
                </c:pt>
              </c:numCache>
            </c:numRef>
          </c:xVal>
          <c:yVal>
            <c:numRef>
              <c:f>分析!$P$59:$P$81</c:f>
              <c:numCache>
                <c:formatCode>General</c:formatCode>
                <c:ptCount val="23"/>
                <c:pt idx="12">
                  <c:v>117.867950063827</c:v>
                </c:pt>
                <c:pt idx="13">
                  <c:v>103.13477923504</c:v>
                </c:pt>
                <c:pt idx="14">
                  <c:v>77.2930661569859</c:v>
                </c:pt>
                <c:pt idx="15">
                  <c:v>102.161821005953</c:v>
                </c:pt>
                <c:pt idx="16">
                  <c:v>130.526115655339</c:v>
                </c:pt>
                <c:pt idx="17">
                  <c:v>82.1728979524874</c:v>
                </c:pt>
                <c:pt idx="18">
                  <c:v>96.0131781400805</c:v>
                </c:pt>
                <c:pt idx="19">
                  <c:v>105.583601697189</c:v>
                </c:pt>
                <c:pt idx="20">
                  <c:v>84.6189621548095</c:v>
                </c:pt>
                <c:pt idx="21">
                  <c:v>117.198721997235</c:v>
                </c:pt>
                <c:pt idx="22">
                  <c:v>100.377116046618</c:v>
                </c:pt>
              </c:numCache>
            </c:numRef>
          </c:yVal>
          <c:smooth val="0"/>
        </c:ser>
        <c:axId val="56195829"/>
        <c:axId val="63739413"/>
      </c:scatterChart>
      <c:valAx>
        <c:axId val="56195829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出荷量(過去8年市場総出荷量平均=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39413"/>
        <c:crossesAt val="0"/>
        <c:crossBetween val="midCat"/>
      </c:valAx>
      <c:valAx>
        <c:axId val="6373941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単価（過去8年市場総平均単価=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95829"/>
        <c:crossesAt val="0"/>
        <c:crossBetween val="midCat"/>
      </c:valAx>
      <c:spPr>
        <a:gradFill>
          <a:gsLst>
            <a:gs pos="0">
              <a:srgbClr val="ff99cc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06805992232"/>
          <c:y val="0.926762002042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産地別単価と出荷数量の推移
過去8年総平均=100</a:t>
            </a:r>
          </a:p>
        </c:rich>
      </c:tx>
      <c:layout>
        <c:manualLayout>
          <c:xMode val="edge"/>
          <c:yMode val="edge"/>
          <c:x val="0.345229659215358"/>
          <c:y val="0.025536261491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437157765896"/>
          <c:y val="0.0931562819203269"/>
          <c:w val="0.870450299555498"/>
          <c:h val="0.818386108273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分析!$Q$83</c:f>
              <c:strCache>
                <c:ptCount val="1"/>
                <c:pt idx="0">
                  <c:v>他数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ff"/>
              </a:solidFill>
              <a:ln w="12600">
                <a:solidFill>
                  <a:srgbClr val="ff00ff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M$84:$M$94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Q$84:$Q$94</c:f>
              <c:numCache>
                <c:formatCode>General</c:formatCode>
                <c:ptCount val="11"/>
                <c:pt idx="0">
                  <c:v>85.8587956493528</c:v>
                </c:pt>
                <c:pt idx="1">
                  <c:v>91.7107125786126</c:v>
                </c:pt>
                <c:pt idx="2">
                  <c:v>101.568885739185</c:v>
                </c:pt>
                <c:pt idx="3">
                  <c:v>86.2055458290513</c:v>
                </c:pt>
                <c:pt idx="4">
                  <c:v>81.9239385778491</c:v>
                </c:pt>
                <c:pt idx="5">
                  <c:v>88.4125836764198</c:v>
                </c:pt>
                <c:pt idx="6">
                  <c:v>91.4954029102446</c:v>
                </c:pt>
                <c:pt idx="7">
                  <c:v>81.9741050396736</c:v>
                </c:pt>
                <c:pt idx="8">
                  <c:v>87.5940126150873</c:v>
                </c:pt>
                <c:pt idx="9">
                  <c:v>77.6292378295565</c:v>
                </c:pt>
                <c:pt idx="10">
                  <c:v>81.7805167583703</c:v>
                </c:pt>
              </c:numCache>
            </c:numRef>
          </c:val>
        </c:ser>
        <c:ser>
          <c:idx val="1"/>
          <c:order val="1"/>
          <c:tx>
            <c:strRef>
              <c:f>分析!$P$83</c:f>
              <c:strCache>
                <c:ptCount val="1"/>
                <c:pt idx="0">
                  <c:v>群馬数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M$84:$M$94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P$84:$P$94</c:f>
              <c:numCache>
                <c:formatCode>General</c:formatCode>
                <c:ptCount val="11"/>
                <c:pt idx="0">
                  <c:v>12.9316061937802</c:v>
                </c:pt>
                <c:pt idx="1">
                  <c:v>11.5383873277192</c:v>
                </c:pt>
                <c:pt idx="2">
                  <c:v>10.782284211964</c:v>
                </c:pt>
                <c:pt idx="3">
                  <c:v>12.1755873347631</c:v>
                </c:pt>
                <c:pt idx="4">
                  <c:v>11.7000591566558</c:v>
                </c:pt>
                <c:pt idx="5">
                  <c:v>9.83421054427578</c:v>
                </c:pt>
                <c:pt idx="6">
                  <c:v>10.6742333711112</c:v>
                </c:pt>
                <c:pt idx="7">
                  <c:v>11.2136618593423</c:v>
                </c:pt>
                <c:pt idx="8">
                  <c:v>10.0439761192813</c:v>
                </c:pt>
                <c:pt idx="9">
                  <c:v>8.08745040543079</c:v>
                </c:pt>
                <c:pt idx="10">
                  <c:v>6.62780352710501</c:v>
                </c:pt>
              </c:numCache>
            </c:numRef>
          </c:val>
        </c:ser>
        <c:gapWidth val="50"/>
        <c:overlap val="40"/>
        <c:axId val="26599590"/>
        <c:axId val="87904859"/>
      </c:barChart>
      <c:lineChart>
        <c:grouping val="standard"/>
        <c:varyColors val="0"/>
        <c:ser>
          <c:idx val="2"/>
          <c:order val="2"/>
          <c:tx>
            <c:strRef>
              <c:f>分析!$N$83</c:f>
              <c:strCache>
                <c:ptCount val="1"/>
                <c:pt idx="0">
                  <c:v>群馬単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M$84:$M$94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N$84:$N$94</c:f>
              <c:numCache>
                <c:formatCode>General</c:formatCode>
                <c:ptCount val="11"/>
                <c:pt idx="0">
                  <c:v>90.4433936637265</c:v>
                </c:pt>
                <c:pt idx="1">
                  <c:v>83.0548881533363</c:v>
                </c:pt>
                <c:pt idx="2">
                  <c:v>60.7150494881362</c:v>
                </c:pt>
                <c:pt idx="3">
                  <c:v>89.0850336999929</c:v>
                </c:pt>
                <c:pt idx="4">
                  <c:v>109.9337672804</c:v>
                </c:pt>
                <c:pt idx="5">
                  <c:v>76.1922297047383</c:v>
                </c:pt>
                <c:pt idx="6">
                  <c:v>87.0667696004593</c:v>
                </c:pt>
                <c:pt idx="7">
                  <c:v>92.2583525960545</c:v>
                </c:pt>
                <c:pt idx="8">
                  <c:v>65.4754165800067</c:v>
                </c:pt>
                <c:pt idx="9">
                  <c:v>107.300561057379</c:v>
                </c:pt>
                <c:pt idx="10">
                  <c:v>97.68535598208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分析!$O$83</c:f>
              <c:strCache>
                <c:ptCount val="1"/>
                <c:pt idx="0">
                  <c:v>他単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M$84:$M$94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O$84:$O$94</c:f>
              <c:numCache>
                <c:formatCode>General</c:formatCode>
                <c:ptCount val="11"/>
                <c:pt idx="0">
                  <c:v>117.867950063827</c:v>
                </c:pt>
                <c:pt idx="1">
                  <c:v>103.13477923504</c:v>
                </c:pt>
                <c:pt idx="2">
                  <c:v>77.2930661569859</c:v>
                </c:pt>
                <c:pt idx="3">
                  <c:v>102.161821005953</c:v>
                </c:pt>
                <c:pt idx="4">
                  <c:v>130.526115655339</c:v>
                </c:pt>
                <c:pt idx="5">
                  <c:v>82.1728979524874</c:v>
                </c:pt>
                <c:pt idx="6">
                  <c:v>96.0131781400805</c:v>
                </c:pt>
                <c:pt idx="7">
                  <c:v>105.583601697189</c:v>
                </c:pt>
                <c:pt idx="8">
                  <c:v>84.6189621548095</c:v>
                </c:pt>
                <c:pt idx="9">
                  <c:v>117.198721997235</c:v>
                </c:pt>
                <c:pt idx="10">
                  <c:v>100.377116046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9590"/>
        <c:axId val="87904859"/>
      </c:lineChart>
      <c:catAx>
        <c:axId val="265995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04859"/>
        <c:crossesAt val="0"/>
        <c:auto val="1"/>
        <c:lblAlgn val="ctr"/>
        <c:lblOffset val="100"/>
        <c:noMultiLvlLbl val="0"/>
      </c:catAx>
      <c:valAx>
        <c:axId val="8790485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99590"/>
        <c:crossesAt val="1"/>
        <c:crossBetween val="midCat"/>
      </c:valAx>
      <c:spPr>
        <a:gradFill>
          <a:gsLst>
            <a:gs pos="0">
              <a:srgbClr val="ff99cc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137924370289"/>
          <c:y val="0.929826353421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東京市場におけるキュウリの月別出荷量</a:t>
            </a:r>
          </a:p>
        </c:rich>
      </c:tx>
      <c:layout>
        <c:manualLayout>
          <c:xMode val="edge"/>
          <c:yMode val="edge"/>
          <c:x val="0.264711776100461"/>
          <c:y val="0.0260589700996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806960122904"/>
          <c:y val="0.0839908637873754"/>
          <c:w val="0.909358092311803"/>
          <c:h val="0.85361295681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分析!$U$85</c:f>
              <c:strCache>
                <c:ptCount val="1"/>
                <c:pt idx="0">
                  <c:v>計過去8年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S$86:$S$97</c:f>
              <c:strCache>
                <c:ptCount val="12"/>
                <c:pt idx="0">
                  <c:v>1月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月</c:v>
                </c:pt>
              </c:strCache>
            </c:strRef>
          </c:cat>
          <c:val>
            <c:numRef>
              <c:f>分析!$U$86:$U$97</c:f>
              <c:numCache>
                <c:formatCode>General</c:formatCode>
                <c:ptCount val="12"/>
                <c:pt idx="0">
                  <c:v>5.81624529336881</c:v>
                </c:pt>
                <c:pt idx="1">
                  <c:v>6.19076685144094</c:v>
                </c:pt>
                <c:pt idx="2">
                  <c:v>7.39943481343975</c:v>
                </c:pt>
                <c:pt idx="3">
                  <c:v>8.71023277838574</c:v>
                </c:pt>
                <c:pt idx="4">
                  <c:v>10.0553404766669</c:v>
                </c:pt>
                <c:pt idx="5">
                  <c:v>9.60072333849534</c:v>
                </c:pt>
                <c:pt idx="6">
                  <c:v>11.1967456980845</c:v>
                </c:pt>
                <c:pt idx="7">
                  <c:v>10.9902257970686</c:v>
                </c:pt>
                <c:pt idx="8">
                  <c:v>9.72309198886167</c:v>
                </c:pt>
                <c:pt idx="9">
                  <c:v>7.95723707284059</c:v>
                </c:pt>
                <c:pt idx="10">
                  <c:v>6.3183890771203</c:v>
                </c:pt>
                <c:pt idx="11">
                  <c:v>6.04156681422687</c:v>
                </c:pt>
              </c:numCache>
            </c:numRef>
          </c:val>
        </c:ser>
        <c:ser>
          <c:idx val="1"/>
          <c:order val="1"/>
          <c:tx>
            <c:strRef>
              <c:f>分析!$T$85</c:f>
              <c:strCache>
                <c:ptCount val="1"/>
                <c:pt idx="0">
                  <c:v>計最近3年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S$86:$S$97</c:f>
              <c:strCache>
                <c:ptCount val="12"/>
                <c:pt idx="0">
                  <c:v>1月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月</c:v>
                </c:pt>
              </c:strCache>
            </c:strRef>
          </c:cat>
          <c:val>
            <c:numRef>
              <c:f>分析!$T$86:$T$97</c:f>
              <c:numCache>
                <c:formatCode>General</c:formatCode>
                <c:ptCount val="12"/>
                <c:pt idx="0">
                  <c:v>5.57922622550181</c:v>
                </c:pt>
                <c:pt idx="1">
                  <c:v>5.61410685023894</c:v>
                </c:pt>
                <c:pt idx="2">
                  <c:v>7.25028008102708</c:v>
                </c:pt>
                <c:pt idx="3">
                  <c:v>7.95871719936727</c:v>
                </c:pt>
                <c:pt idx="4">
                  <c:v>9.15089353493247</c:v>
                </c:pt>
                <c:pt idx="5">
                  <c:v>8.18479664240382</c:v>
                </c:pt>
                <c:pt idx="6">
                  <c:v>9.18755207618301</c:v>
                </c:pt>
                <c:pt idx="7">
                  <c:v>9.21798672187028</c:v>
                </c:pt>
                <c:pt idx="8">
                  <c:v>8.61861947061548</c:v>
                </c:pt>
                <c:pt idx="9">
                  <c:v>7.36181744782024</c:v>
                </c:pt>
                <c:pt idx="10">
                  <c:v>5.9359379061962</c:v>
                </c:pt>
                <c:pt idx="11">
                  <c:v>5.47291435183205</c:v>
                </c:pt>
              </c:numCache>
            </c:numRef>
          </c:val>
        </c:ser>
        <c:ser>
          <c:idx val="2"/>
          <c:order val="2"/>
          <c:tx>
            <c:strRef>
              <c:f>分析!$W$85</c:f>
              <c:strCache>
                <c:ptCount val="1"/>
                <c:pt idx="0">
                  <c:v>群馬過去8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S$86:$S$97</c:f>
              <c:strCache>
                <c:ptCount val="12"/>
                <c:pt idx="0">
                  <c:v>1月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月</c:v>
                </c:pt>
              </c:strCache>
            </c:strRef>
          </c:cat>
          <c:val>
            <c:numRef>
              <c:f>分析!$W$86:$W$97</c:f>
              <c:numCache>
                <c:formatCode>General</c:formatCode>
                <c:ptCount val="12"/>
                <c:pt idx="0">
                  <c:v>0.226896499010132</c:v>
                </c:pt>
                <c:pt idx="1">
                  <c:v>1.04211529502338</c:v>
                </c:pt>
                <c:pt idx="2">
                  <c:v>2.05045089743581</c:v>
                </c:pt>
                <c:pt idx="3">
                  <c:v>2.50635833162259</c:v>
                </c:pt>
                <c:pt idx="4">
                  <c:v>2.6292795478532</c:v>
                </c:pt>
                <c:pt idx="5">
                  <c:v>1.68930927253701</c:v>
                </c:pt>
                <c:pt idx="6">
                  <c:v>0.306038514848645</c:v>
                </c:pt>
                <c:pt idx="7">
                  <c:v>0.0812213280578726</c:v>
                </c:pt>
                <c:pt idx="8">
                  <c:v>0.829579781753995</c:v>
                </c:pt>
                <c:pt idx="9">
                  <c:v>1.88635996101741</c:v>
                </c:pt>
                <c:pt idx="10">
                  <c:v>1.52806592105161</c:v>
                </c:pt>
                <c:pt idx="11">
                  <c:v>0.686095657896461</c:v>
                </c:pt>
              </c:numCache>
            </c:numRef>
          </c:val>
        </c:ser>
        <c:ser>
          <c:idx val="3"/>
          <c:order val="3"/>
          <c:tx>
            <c:strRef>
              <c:f>分析!$V$85</c:f>
              <c:strCache>
                <c:ptCount val="1"/>
                <c:pt idx="0">
                  <c:v>群馬最近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S$86:$S$97</c:f>
              <c:strCache>
                <c:ptCount val="12"/>
                <c:pt idx="0">
                  <c:v>1月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月</c:v>
                </c:pt>
              </c:strCache>
            </c:strRef>
          </c:cat>
          <c:val>
            <c:numRef>
              <c:f>分析!$V$86:$V$97</c:f>
              <c:numCache>
                <c:formatCode>General</c:formatCode>
                <c:ptCount val="12"/>
                <c:pt idx="0">
                  <c:v>0.343618762770381</c:v>
                </c:pt>
                <c:pt idx="1">
                  <c:v>1.07962970675431</c:v>
                </c:pt>
                <c:pt idx="2">
                  <c:v>1.93263393732261</c:v>
                </c:pt>
                <c:pt idx="3">
                  <c:v>2.10369332911157</c:v>
                </c:pt>
                <c:pt idx="4">
                  <c:v>2.13377978958358</c:v>
                </c:pt>
                <c:pt idx="5">
                  <c:v>1.26931463202715</c:v>
                </c:pt>
                <c:pt idx="6">
                  <c:v>0.265581836240201</c:v>
                </c:pt>
                <c:pt idx="7">
                  <c:v>0.0885876851486018</c:v>
                </c:pt>
                <c:pt idx="8">
                  <c:v>0.857696586290935</c:v>
                </c:pt>
                <c:pt idx="9">
                  <c:v>1.75231845221369</c:v>
                </c:pt>
                <c:pt idx="10">
                  <c:v>1.38888129920345</c:v>
                </c:pt>
                <c:pt idx="11">
                  <c:v>0.498615142089555</c:v>
                </c:pt>
              </c:numCache>
            </c:numRef>
          </c:val>
        </c:ser>
        <c:gapWidth val="50"/>
        <c:overlap val="50"/>
        <c:axId val="79868954"/>
        <c:axId val="29872053"/>
      </c:barChart>
      <c:catAx>
        <c:axId val="798689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72053"/>
        <c:crossesAt val="0"/>
        <c:auto val="1"/>
        <c:lblAlgn val="ctr"/>
        <c:lblOffset val="100"/>
        <c:noMultiLvlLbl val="0"/>
      </c:catAx>
      <c:valAx>
        <c:axId val="2987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出荷量（市場年計過去8年平均=100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8954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749448934607"/>
          <c:y val="0.927117940199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5</xdr:row>
      <xdr:rowOff>38160</xdr:rowOff>
    </xdr:from>
    <xdr:to>
      <xdr:col>4</xdr:col>
      <xdr:colOff>220320</xdr:colOff>
      <xdr:row>46</xdr:row>
      <xdr:rowOff>38160</xdr:rowOff>
    </xdr:to>
    <xdr:graphicFrame>
      <xdr:nvGraphicFramePr>
        <xdr:cNvPr id="0" name="Chart 5"/>
        <xdr:cNvGraphicFramePr/>
      </xdr:nvGraphicFramePr>
      <xdr:xfrm>
        <a:off x="0" y="4381560"/>
        <a:ext cx="54489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152640</xdr:rowOff>
    </xdr:from>
    <xdr:to>
      <xdr:col>4</xdr:col>
      <xdr:colOff>550440</xdr:colOff>
      <xdr:row>70</xdr:row>
      <xdr:rowOff>56880</xdr:rowOff>
    </xdr:to>
    <xdr:graphicFrame>
      <xdr:nvGraphicFramePr>
        <xdr:cNvPr id="1" name="Chart 7"/>
        <xdr:cNvGraphicFramePr/>
      </xdr:nvGraphicFramePr>
      <xdr:xfrm>
        <a:off x="0" y="8268120"/>
        <a:ext cx="5779080" cy="38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9280</xdr:colOff>
      <xdr:row>25</xdr:row>
      <xdr:rowOff>18720</xdr:rowOff>
    </xdr:from>
    <xdr:to>
      <xdr:col>11</xdr:col>
      <xdr:colOff>30240</xdr:colOff>
      <xdr:row>46</xdr:row>
      <xdr:rowOff>38160</xdr:rowOff>
    </xdr:to>
    <xdr:graphicFrame>
      <xdr:nvGraphicFramePr>
        <xdr:cNvPr id="2" name="Chart 8"/>
        <xdr:cNvGraphicFramePr/>
      </xdr:nvGraphicFramePr>
      <xdr:xfrm>
        <a:off x="5947920" y="4362120"/>
        <a:ext cx="5667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99120</xdr:colOff>
      <xdr:row>47</xdr:row>
      <xdr:rowOff>152640</xdr:rowOff>
    </xdr:from>
    <xdr:to>
      <xdr:col>12</xdr:col>
      <xdr:colOff>50040</xdr:colOff>
      <xdr:row>70</xdr:row>
      <xdr:rowOff>56880</xdr:rowOff>
    </xdr:to>
    <xdr:graphicFrame>
      <xdr:nvGraphicFramePr>
        <xdr:cNvPr id="3" name="Chart 9"/>
        <xdr:cNvGraphicFramePr/>
      </xdr:nvGraphicFramePr>
      <xdr:xfrm>
        <a:off x="5927760" y="8268120"/>
        <a:ext cx="5927400" cy="38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95040</xdr:rowOff>
    </xdr:from>
    <xdr:to>
      <xdr:col>4</xdr:col>
      <xdr:colOff>610560</xdr:colOff>
      <xdr:row>92</xdr:row>
      <xdr:rowOff>18720</xdr:rowOff>
    </xdr:to>
    <xdr:graphicFrame>
      <xdr:nvGraphicFramePr>
        <xdr:cNvPr id="4" name="Chart 10"/>
        <xdr:cNvGraphicFramePr/>
      </xdr:nvGraphicFramePr>
      <xdr:xfrm>
        <a:off x="0" y="12325320"/>
        <a:ext cx="58392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9960</xdr:colOff>
      <xdr:row>71</xdr:row>
      <xdr:rowOff>95040</xdr:rowOff>
    </xdr:from>
    <xdr:to>
      <xdr:col>11</xdr:col>
      <xdr:colOff>60120</xdr:colOff>
      <xdr:row>92</xdr:row>
      <xdr:rowOff>18720</xdr:rowOff>
    </xdr:to>
    <xdr:graphicFrame>
      <xdr:nvGraphicFramePr>
        <xdr:cNvPr id="5" name="Chart 11"/>
        <xdr:cNvGraphicFramePr/>
      </xdr:nvGraphicFramePr>
      <xdr:xfrm>
        <a:off x="6057720" y="12325320"/>
        <a:ext cx="55879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9560</xdr:colOff>
      <xdr:row>3</xdr:row>
      <xdr:rowOff>38160</xdr:rowOff>
    </xdr:from>
    <xdr:to>
      <xdr:col>10</xdr:col>
      <xdr:colOff>620280</xdr:colOff>
      <xdr:row>23</xdr:row>
      <xdr:rowOff>76320</xdr:rowOff>
    </xdr:to>
    <xdr:graphicFrame>
      <xdr:nvGraphicFramePr>
        <xdr:cNvPr id="6" name="Chart 12"/>
        <xdr:cNvGraphicFramePr/>
      </xdr:nvGraphicFramePr>
      <xdr:xfrm>
        <a:off x="6097320" y="609840"/>
        <a:ext cx="53892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需給動向シートを閉じ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需給動向シートを閉じ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分析結果一覧シートを閉じ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析結果一覧シートを閉じる</a:t>
              </a:r>
            </a:p>
          </xdr:txBody>
        </xdr:sp>
        <xdr:clientData/>
      </xdr:twoCellAnchor>
    </mc:Choice>
  </mc:AlternateContent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5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.5" hidden="false" customHeight="false" outlineLevel="0" collapsed="false">
      <c r="A2" s="3" t="n">
        <v>1981</v>
      </c>
    </row>
    <row r="3" customFormat="false" ht="13.5" hidden="false" customHeight="false" outlineLevel="0" collapsed="false">
      <c r="A3" s="3" t="n">
        <v>1982</v>
      </c>
    </row>
    <row r="4" customFormat="false" ht="13.5" hidden="false" customHeight="false" outlineLevel="0" collapsed="false">
      <c r="A4" s="3" t="n">
        <v>1983</v>
      </c>
    </row>
    <row r="5" customFormat="false" ht="13.5" hidden="false" customHeight="false" outlineLevel="0" collapsed="false">
      <c r="A5" s="3" t="n">
        <v>1984</v>
      </c>
    </row>
    <row r="6" customFormat="false" ht="13.5" hidden="false" customHeight="false" outlineLevel="0" collapsed="false">
      <c r="A6" s="3" t="n">
        <v>1985</v>
      </c>
    </row>
    <row r="7" customFormat="false" ht="13.5" hidden="false" customHeight="false" outlineLevel="0" collapsed="false">
      <c r="A7" s="3" t="n">
        <v>1986</v>
      </c>
    </row>
    <row r="8" customFormat="false" ht="13.5" hidden="false" customHeight="false" outlineLevel="0" collapsed="false">
      <c r="A8" s="3" t="n">
        <v>1987</v>
      </c>
    </row>
    <row r="9" customFormat="false" ht="13.5" hidden="false" customHeight="false" outlineLevel="0" collapsed="false">
      <c r="A9" s="3" t="n">
        <v>1988</v>
      </c>
    </row>
    <row r="10" customFormat="false" ht="13.5" hidden="false" customHeight="false" outlineLevel="0" collapsed="false">
      <c r="A10" s="3" t="n">
        <v>1989</v>
      </c>
    </row>
    <row r="11" customFormat="false" ht="13.5" hidden="false" customHeight="false" outlineLevel="0" collapsed="false">
      <c r="A11" s="3" t="n">
        <v>1990</v>
      </c>
    </row>
    <row r="12" customFormat="false" ht="13.5" hidden="false" customHeight="false" outlineLevel="0" collapsed="false">
      <c r="A12" s="3" t="n">
        <v>1991</v>
      </c>
      <c r="B12" s="1" t="n">
        <v>262</v>
      </c>
      <c r="C12" s="1" t="n">
        <v>284</v>
      </c>
      <c r="D12" s="1" t="n">
        <v>271</v>
      </c>
      <c r="E12" s="1" t="n">
        <v>279</v>
      </c>
      <c r="F12" s="1" t="n">
        <v>284</v>
      </c>
      <c r="G12" s="1" t="n">
        <v>244</v>
      </c>
      <c r="H12" s="1" t="n">
        <v>232</v>
      </c>
      <c r="I12" s="1" t="n">
        <v>251</v>
      </c>
      <c r="J12" s="1" t="n">
        <v>250</v>
      </c>
      <c r="K12" s="1" t="n">
        <v>241</v>
      </c>
      <c r="L12" s="1" t="n">
        <v>293</v>
      </c>
      <c r="M12" s="1" t="n">
        <v>285</v>
      </c>
      <c r="N12" s="1" t="n">
        <v>244</v>
      </c>
    </row>
    <row r="13" customFormat="false" ht="13.5" hidden="false" customHeight="false" outlineLevel="0" collapsed="false">
      <c r="A13" s="3" t="n">
        <v>1992</v>
      </c>
      <c r="B13" s="1" t="n">
        <v>219</v>
      </c>
      <c r="C13" s="1" t="n">
        <v>240</v>
      </c>
      <c r="D13" s="1" t="n">
        <v>234</v>
      </c>
      <c r="E13" s="1" t="n">
        <v>232</v>
      </c>
      <c r="F13" s="1" t="n">
        <v>251</v>
      </c>
      <c r="G13" s="1" t="n">
        <v>225</v>
      </c>
      <c r="H13" s="1" t="n">
        <v>249</v>
      </c>
      <c r="I13" s="1" t="n">
        <v>192</v>
      </c>
      <c r="J13" s="1" t="n">
        <v>213</v>
      </c>
      <c r="K13" s="1" t="n">
        <v>233</v>
      </c>
      <c r="L13" s="1" t="n">
        <v>191</v>
      </c>
      <c r="M13" s="1" t="n">
        <v>174</v>
      </c>
      <c r="N13" s="1" t="n">
        <v>202</v>
      </c>
    </row>
    <row r="14" customFormat="false" ht="13.5" hidden="false" customHeight="false" outlineLevel="0" collapsed="false">
      <c r="A14" s="3" t="n">
        <v>1993</v>
      </c>
      <c r="B14" s="1" t="n">
        <v>247</v>
      </c>
      <c r="C14" s="1" t="n">
        <v>244</v>
      </c>
      <c r="D14" s="1" t="n">
        <v>232</v>
      </c>
      <c r="E14" s="1" t="n">
        <v>241</v>
      </c>
      <c r="F14" s="1" t="n">
        <v>239</v>
      </c>
      <c r="G14" s="1" t="n">
        <v>228</v>
      </c>
      <c r="H14" s="1" t="n">
        <v>240</v>
      </c>
      <c r="I14" s="1" t="n">
        <v>299</v>
      </c>
      <c r="J14" s="1" t="n">
        <v>315</v>
      </c>
      <c r="K14" s="1" t="n">
        <v>289</v>
      </c>
      <c r="L14" s="1" t="n">
        <v>212</v>
      </c>
      <c r="M14" s="1" t="n">
        <v>182</v>
      </c>
      <c r="N14" s="1" t="n">
        <v>254</v>
      </c>
    </row>
    <row r="15" customFormat="false" ht="13.5" hidden="false" customHeight="false" outlineLevel="0" collapsed="false">
      <c r="A15" s="3" t="n">
        <v>1994</v>
      </c>
      <c r="B15" s="1" t="n">
        <v>241</v>
      </c>
      <c r="C15" s="1" t="n">
        <v>274</v>
      </c>
      <c r="D15" s="1" t="n">
        <v>280</v>
      </c>
      <c r="E15" s="1" t="n">
        <v>266</v>
      </c>
      <c r="F15" s="1" t="n">
        <v>215</v>
      </c>
      <c r="G15" s="1" t="n">
        <v>211</v>
      </c>
      <c r="H15" s="1" t="n">
        <v>214</v>
      </c>
      <c r="I15" s="1" t="n">
        <v>198</v>
      </c>
      <c r="J15" s="1" t="n">
        <v>255</v>
      </c>
      <c r="K15" s="1" t="n">
        <v>243</v>
      </c>
      <c r="L15" s="1" t="n">
        <v>275</v>
      </c>
      <c r="M15" s="1" t="n">
        <v>231</v>
      </c>
      <c r="N15" s="1" t="n">
        <v>247</v>
      </c>
    </row>
    <row r="16" customFormat="false" ht="13.5" hidden="false" customHeight="false" outlineLevel="0" collapsed="false">
      <c r="A16" s="3" t="n">
        <v>1995</v>
      </c>
      <c r="B16" s="1" t="n">
        <v>226</v>
      </c>
      <c r="C16" s="1" t="n">
        <v>257</v>
      </c>
      <c r="D16" s="1" t="n">
        <v>248</v>
      </c>
      <c r="E16" s="1" t="n">
        <v>232</v>
      </c>
      <c r="F16" s="1" t="n">
        <v>238</v>
      </c>
      <c r="G16" s="1" t="n">
        <v>248</v>
      </c>
      <c r="H16" s="1" t="n">
        <v>237</v>
      </c>
      <c r="I16" s="1" t="n">
        <v>233</v>
      </c>
      <c r="J16" s="1" t="n">
        <v>212</v>
      </c>
      <c r="K16" s="1" t="n">
        <v>240</v>
      </c>
      <c r="L16" s="1" t="n">
        <v>176</v>
      </c>
      <c r="M16" s="1" t="n">
        <v>181</v>
      </c>
      <c r="N16" s="1" t="n">
        <v>213</v>
      </c>
    </row>
    <row r="17" customFormat="false" ht="13.5" hidden="false" customHeight="false" outlineLevel="0" collapsed="false">
      <c r="A17" s="3" t="n">
        <v>1996</v>
      </c>
      <c r="B17" s="1" t="n">
        <v>222</v>
      </c>
      <c r="C17" s="1" t="n">
        <v>224</v>
      </c>
      <c r="D17" s="1" t="n">
        <v>232</v>
      </c>
      <c r="E17" s="1" t="n">
        <v>226</v>
      </c>
      <c r="F17" s="1" t="n">
        <v>265</v>
      </c>
      <c r="G17" s="1" t="n">
        <v>219</v>
      </c>
      <c r="H17" s="1" t="n">
        <v>228</v>
      </c>
      <c r="I17" s="1" t="n">
        <v>242</v>
      </c>
      <c r="J17" s="1" t="n">
        <v>221</v>
      </c>
      <c r="K17" s="1" t="n">
        <v>200</v>
      </c>
      <c r="L17" s="1" t="n">
        <v>194</v>
      </c>
      <c r="M17" s="1" t="n">
        <v>192</v>
      </c>
      <c r="N17" s="1" t="n">
        <v>219</v>
      </c>
    </row>
    <row r="18" customFormat="false" ht="13.5" hidden="false" customHeight="false" outlineLevel="0" collapsed="false">
      <c r="A18" s="3" t="n">
        <v>1997</v>
      </c>
      <c r="B18" s="1" t="n">
        <v>219</v>
      </c>
      <c r="C18" s="1" t="n">
        <v>209</v>
      </c>
      <c r="D18" s="1" t="n">
        <v>205</v>
      </c>
      <c r="E18" s="1" t="n">
        <v>209</v>
      </c>
      <c r="F18" s="1" t="n">
        <v>221</v>
      </c>
      <c r="G18" s="1" t="n">
        <v>226</v>
      </c>
      <c r="H18" s="1" t="n">
        <v>238</v>
      </c>
      <c r="I18" s="1" t="n">
        <v>235</v>
      </c>
      <c r="J18" s="1" t="n">
        <v>227</v>
      </c>
      <c r="K18" s="1" t="n">
        <v>228</v>
      </c>
      <c r="L18" s="1" t="n">
        <v>228</v>
      </c>
      <c r="M18" s="1" t="n">
        <v>180</v>
      </c>
      <c r="N18" s="1" t="n">
        <v>218</v>
      </c>
    </row>
    <row r="19" customFormat="false" ht="13.5" hidden="false" customHeight="false" outlineLevel="0" collapsed="false">
      <c r="A19" s="3" t="n">
        <v>1998</v>
      </c>
      <c r="B19" s="1" t="n">
        <v>257</v>
      </c>
      <c r="C19" s="1" t="n">
        <v>258</v>
      </c>
      <c r="D19" s="1" t="n">
        <v>251</v>
      </c>
      <c r="E19" s="1" t="n">
        <v>279</v>
      </c>
      <c r="F19" s="1" t="n">
        <v>257</v>
      </c>
      <c r="G19" s="1" t="n">
        <v>283</v>
      </c>
      <c r="H19" s="1" t="n">
        <v>244</v>
      </c>
      <c r="I19" s="1" t="n">
        <v>218</v>
      </c>
      <c r="J19" s="1" t="n">
        <v>210</v>
      </c>
      <c r="K19" s="1" t="n">
        <v>249</v>
      </c>
      <c r="L19" s="1" t="n">
        <v>302</v>
      </c>
      <c r="M19" s="1" t="n">
        <v>279</v>
      </c>
      <c r="N19" s="1" t="n">
        <v>250</v>
      </c>
    </row>
    <row r="20" customFormat="false" ht="13.5" hidden="false" customHeight="false" outlineLevel="0" collapsed="false">
      <c r="A20" s="3" t="n">
        <v>1999</v>
      </c>
      <c r="B20" s="1" t="n">
        <v>221</v>
      </c>
      <c r="C20" s="1" t="n">
        <v>239</v>
      </c>
      <c r="D20" s="1" t="n">
        <v>224</v>
      </c>
      <c r="E20" s="1" t="n">
        <v>227</v>
      </c>
      <c r="F20" s="1" t="n">
        <v>240</v>
      </c>
      <c r="G20" s="1" t="n">
        <v>214</v>
      </c>
      <c r="H20" s="1" t="n">
        <v>205</v>
      </c>
      <c r="I20" s="1" t="n">
        <v>220</v>
      </c>
      <c r="J20" s="1" t="n">
        <v>253</v>
      </c>
      <c r="K20" s="1" t="n">
        <v>232</v>
      </c>
      <c r="L20" s="1" t="n">
        <v>226</v>
      </c>
      <c r="M20" s="1" t="n">
        <v>179</v>
      </c>
      <c r="N20" s="1" t="n">
        <v>198</v>
      </c>
    </row>
    <row r="21" customFormat="false" ht="13.5" hidden="false" customHeight="false" outlineLevel="0" collapsed="false">
      <c r="A21" s="3" t="n">
        <v>2000</v>
      </c>
      <c r="B21" s="1" t="n">
        <v>201</v>
      </c>
      <c r="C21" s="1" t="n">
        <v>197</v>
      </c>
      <c r="D21" s="1" t="n">
        <v>201</v>
      </c>
      <c r="E21" s="1" t="n">
        <v>222</v>
      </c>
      <c r="F21" s="1" t="n">
        <v>196</v>
      </c>
      <c r="G21" s="1" t="n">
        <v>174</v>
      </c>
      <c r="H21" s="1" t="n">
        <v>201</v>
      </c>
      <c r="I21" s="1" t="n">
        <v>188</v>
      </c>
      <c r="J21" s="1" t="n">
        <v>200</v>
      </c>
      <c r="K21" s="1" t="n">
        <v>219</v>
      </c>
      <c r="L21" s="1" t="n">
        <v>191</v>
      </c>
      <c r="M21" s="1" t="n">
        <v>197</v>
      </c>
      <c r="N21" s="1" t="n">
        <v>225</v>
      </c>
    </row>
    <row r="22" customFormat="false" ht="13.5" hidden="false" customHeight="false" outlineLevel="0" collapsed="false">
      <c r="A22" s="3" t="n">
        <v>2001</v>
      </c>
      <c r="B22" s="1" t="n">
        <v>205</v>
      </c>
      <c r="C22" s="1" t="n">
        <v>259</v>
      </c>
      <c r="D22" s="1" t="n">
        <v>241</v>
      </c>
      <c r="E22" s="1" t="n">
        <v>212</v>
      </c>
      <c r="F22" s="1" t="n">
        <v>195</v>
      </c>
      <c r="G22" s="1" t="n">
        <v>189</v>
      </c>
      <c r="H22" s="1" t="n">
        <v>202</v>
      </c>
      <c r="I22" s="1" t="n">
        <v>201</v>
      </c>
      <c r="J22" s="1" t="n">
        <v>217</v>
      </c>
      <c r="K22" s="1" t="n">
        <v>217</v>
      </c>
      <c r="L22" s="1" t="n">
        <v>188</v>
      </c>
      <c r="M22" s="1" t="n">
        <v>174</v>
      </c>
      <c r="N22" s="1" t="n">
        <v>181</v>
      </c>
    </row>
    <row r="23" customFormat="false" ht="13.5" hidden="false" customHeight="false" outlineLevel="0" collapsed="false">
      <c r="A23" s="3" t="n">
        <v>2002</v>
      </c>
      <c r="B23" s="1" t="n">
        <v>207</v>
      </c>
      <c r="C23" s="1" t="n">
        <v>190</v>
      </c>
      <c r="D23" s="1" t="n">
        <v>171</v>
      </c>
      <c r="E23" s="1" t="n">
        <v>180</v>
      </c>
      <c r="F23" s="1" t="n">
        <v>191</v>
      </c>
      <c r="G23" s="1" t="n">
        <v>218</v>
      </c>
      <c r="H23" s="1" t="n">
        <v>208</v>
      </c>
      <c r="I23" s="1" t="n">
        <v>219</v>
      </c>
      <c r="J23" s="1" t="n">
        <v>237</v>
      </c>
      <c r="K23" s="1" t="n">
        <v>217</v>
      </c>
      <c r="L23" s="1" t="n">
        <v>187</v>
      </c>
      <c r="M23" s="1" t="n">
        <v>234</v>
      </c>
      <c r="N23" s="1" t="n">
        <v>235</v>
      </c>
    </row>
    <row r="24" customFormat="false" ht="13.5" hidden="false" customHeight="false" outlineLevel="0" collapsed="false">
      <c r="A24" s="3" t="n">
        <v>2003</v>
      </c>
      <c r="B24" s="1" t="n">
        <v>215</v>
      </c>
      <c r="C24" s="1" t="n">
        <v>242</v>
      </c>
      <c r="D24" s="1" t="n">
        <v>225</v>
      </c>
      <c r="E24" s="1" t="n">
        <v>245</v>
      </c>
      <c r="F24" s="1" t="n">
        <v>236</v>
      </c>
      <c r="G24" s="1" t="n">
        <v>222</v>
      </c>
      <c r="H24" s="1" t="n">
        <v>204</v>
      </c>
      <c r="I24" s="1" t="n">
        <v>226</v>
      </c>
      <c r="J24" s="1" t="n">
        <v>213</v>
      </c>
      <c r="K24" s="1" t="n">
        <v>204</v>
      </c>
      <c r="L24" s="1" t="n">
        <v>184</v>
      </c>
      <c r="M24" s="1" t="n">
        <v>161</v>
      </c>
      <c r="N24" s="1" t="n">
        <v>221</v>
      </c>
    </row>
    <row r="25" customFormat="false" ht="13.5" hidden="false" customHeight="false" outlineLevel="0" collapsed="false">
      <c r="A25" s="3" t="n">
        <v>2004</v>
      </c>
      <c r="B25" s="1" t="n">
        <v>222</v>
      </c>
      <c r="C25" s="1" t="n">
        <v>227</v>
      </c>
      <c r="D25" s="1" t="n">
        <v>227</v>
      </c>
      <c r="E25" s="1" t="n">
        <v>236</v>
      </c>
      <c r="F25" s="1" t="n">
        <v>202</v>
      </c>
      <c r="G25" s="1" t="n">
        <v>207</v>
      </c>
      <c r="H25" s="1" t="n">
        <v>228</v>
      </c>
      <c r="I25" s="1" t="n">
        <v>201</v>
      </c>
      <c r="J25" s="1" t="n">
        <v>203</v>
      </c>
      <c r="K25" s="1" t="n">
        <v>221</v>
      </c>
      <c r="L25" s="1" t="n">
        <v>272</v>
      </c>
      <c r="M25" s="1" t="n">
        <v>237</v>
      </c>
      <c r="N25" s="1" t="n">
        <v>210</v>
      </c>
    </row>
    <row r="26" customFormat="false" ht="13.5" hidden="false" customHeight="false" outlineLevel="0" collapsed="false">
      <c r="A26" s="3" t="n">
        <v>2005</v>
      </c>
      <c r="C26" s="1" t="n">
        <v>227</v>
      </c>
      <c r="D26" s="1" t="n">
        <v>230</v>
      </c>
    </row>
    <row r="27" customFormat="false" ht="13.5" hidden="false" customHeight="false" outlineLevel="0" collapsed="false">
      <c r="A27" s="3" t="n">
        <v>2006</v>
      </c>
    </row>
    <row r="28" customFormat="false" ht="13.5" hidden="false" customHeight="false" outlineLevel="0" collapsed="false">
      <c r="A28" s="3" t="n">
        <v>2007</v>
      </c>
    </row>
    <row r="29" customFormat="false" ht="13.5" hidden="false" customHeight="false" outlineLevel="0" collapsed="false">
      <c r="A29" s="3" t="n">
        <v>2008</v>
      </c>
    </row>
    <row r="30" customFormat="false" ht="13.5" hidden="false" customHeight="false" outlineLevel="0" collapsed="false">
      <c r="A30" s="3" t="n">
        <v>2009</v>
      </c>
    </row>
    <row r="31" customFormat="false" ht="13.5" hidden="false" customHeight="false" outlineLevel="0" collapsed="false">
      <c r="A31" s="3" t="n">
        <v>2010</v>
      </c>
    </row>
    <row r="32" customFormat="false" ht="13.5" hidden="false" customHeight="false" outlineLevel="0" collapsed="false">
      <c r="A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14" min="2" style="0" width="7.75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/>
      <c r="P1" s="1"/>
      <c r="Q1" s="1"/>
    </row>
    <row r="2" customFormat="false" ht="13.5" hidden="false" customHeight="false" outlineLevel="0" collapsed="false">
      <c r="A2" s="3" t="n">
        <v>1981</v>
      </c>
      <c r="B2" s="7" t="e">
        <f aca="false">他金額!B2/他数量!B2/野菜単価!B2</f>
        <v>#DIV/0!</v>
      </c>
      <c r="C2" s="7" t="e">
        <f aca="false">他金額!C2/他数量!C2/野菜単価!C2</f>
        <v>#DIV/0!</v>
      </c>
      <c r="D2" s="7" t="e">
        <f aca="false">他金額!D2/他数量!D2/野菜単価!D2</f>
        <v>#DIV/0!</v>
      </c>
      <c r="E2" s="7" t="e">
        <f aca="false">他金額!E2/他数量!E2/野菜単価!E2</f>
        <v>#DIV/0!</v>
      </c>
      <c r="F2" s="7" t="e">
        <f aca="false">他金額!F2/他数量!F2/野菜単価!F2</f>
        <v>#DIV/0!</v>
      </c>
      <c r="G2" s="7" t="e">
        <f aca="false">他金額!G2/他数量!G2/野菜単価!G2</f>
        <v>#DIV/0!</v>
      </c>
      <c r="H2" s="7" t="e">
        <f aca="false">他金額!H2/他数量!H2/野菜単価!H2</f>
        <v>#DIV/0!</v>
      </c>
      <c r="I2" s="7" t="e">
        <f aca="false">他金額!I2/他数量!I2/野菜単価!I2</f>
        <v>#DIV/0!</v>
      </c>
      <c r="J2" s="7" t="e">
        <f aca="false">他金額!J2/他数量!J2/野菜単価!J2</f>
        <v>#DIV/0!</v>
      </c>
      <c r="K2" s="7" t="e">
        <f aca="false">他金額!K2/他数量!K2/野菜単価!K2</f>
        <v>#DIV/0!</v>
      </c>
      <c r="L2" s="7" t="e">
        <f aca="false">他金額!L2/他数量!L2/野菜単価!L2</f>
        <v>#DIV/0!</v>
      </c>
      <c r="M2" s="7" t="e">
        <f aca="false">他金額!M2/他数量!M2/野菜単価!M2</f>
        <v>#DIV/0!</v>
      </c>
      <c r="N2" s="7" t="e">
        <f aca="false">他金額!N2/他数量!N2/野菜単価!N2</f>
        <v>#DIV/0!</v>
      </c>
      <c r="O2" s="1"/>
      <c r="P2" s="1"/>
      <c r="Q2" s="1"/>
    </row>
    <row r="3" customFormat="false" ht="13.5" hidden="false" customHeight="false" outlineLevel="0" collapsed="false">
      <c r="A3" s="3" t="n">
        <v>1982</v>
      </c>
      <c r="B3" s="7" t="e">
        <f aca="false">他金額!B3/他数量!B3/野菜単価!B3</f>
        <v>#DIV/0!</v>
      </c>
      <c r="C3" s="7" t="e">
        <f aca="false">他金額!C3/他数量!C3/野菜単価!C3</f>
        <v>#DIV/0!</v>
      </c>
      <c r="D3" s="7" t="e">
        <f aca="false">他金額!D3/他数量!D3/野菜単価!D3</f>
        <v>#DIV/0!</v>
      </c>
      <c r="E3" s="7" t="e">
        <f aca="false">他金額!E3/他数量!E3/野菜単価!E3</f>
        <v>#DIV/0!</v>
      </c>
      <c r="F3" s="7" t="e">
        <f aca="false">他金額!F3/他数量!F3/野菜単価!F3</f>
        <v>#DIV/0!</v>
      </c>
      <c r="G3" s="7" t="e">
        <f aca="false">他金額!G3/他数量!G3/野菜単価!G3</f>
        <v>#DIV/0!</v>
      </c>
      <c r="H3" s="7" t="e">
        <f aca="false">他金額!H3/他数量!H3/野菜単価!H3</f>
        <v>#DIV/0!</v>
      </c>
      <c r="I3" s="7" t="e">
        <f aca="false">他金額!I3/他数量!I3/野菜単価!I3</f>
        <v>#DIV/0!</v>
      </c>
      <c r="J3" s="7" t="e">
        <f aca="false">他金額!J3/他数量!J3/野菜単価!J3</f>
        <v>#DIV/0!</v>
      </c>
      <c r="K3" s="7" t="e">
        <f aca="false">他金額!K3/他数量!K3/野菜単価!K3</f>
        <v>#DIV/0!</v>
      </c>
      <c r="L3" s="7" t="e">
        <f aca="false">他金額!L3/他数量!L3/野菜単価!L3</f>
        <v>#DIV/0!</v>
      </c>
      <c r="M3" s="7" t="e">
        <f aca="false">他金額!M3/他数量!M3/野菜単価!M3</f>
        <v>#DIV/0!</v>
      </c>
      <c r="N3" s="7" t="e">
        <f aca="false">他金額!N3/他数量!N3/野菜単価!N3</f>
        <v>#DIV/0!</v>
      </c>
      <c r="O3" s="1"/>
      <c r="P3" s="1"/>
      <c r="Q3" s="1"/>
    </row>
    <row r="4" customFormat="false" ht="13.5" hidden="false" customHeight="false" outlineLevel="0" collapsed="false">
      <c r="A4" s="3" t="n">
        <v>1983</v>
      </c>
      <c r="B4" s="7" t="e">
        <f aca="false">他金額!B4/他数量!B4/野菜単価!B4</f>
        <v>#DIV/0!</v>
      </c>
      <c r="C4" s="7" t="e">
        <f aca="false">他金額!C4/他数量!C4/野菜単価!C4</f>
        <v>#DIV/0!</v>
      </c>
      <c r="D4" s="7" t="e">
        <f aca="false">他金額!D4/他数量!D4/野菜単価!D4</f>
        <v>#DIV/0!</v>
      </c>
      <c r="E4" s="7" t="e">
        <f aca="false">他金額!E4/他数量!E4/野菜単価!E4</f>
        <v>#DIV/0!</v>
      </c>
      <c r="F4" s="7" t="e">
        <f aca="false">他金額!F4/他数量!F4/野菜単価!F4</f>
        <v>#DIV/0!</v>
      </c>
      <c r="G4" s="7" t="e">
        <f aca="false">他金額!G4/他数量!G4/野菜単価!G4</f>
        <v>#DIV/0!</v>
      </c>
      <c r="H4" s="7" t="e">
        <f aca="false">他金額!H4/他数量!H4/野菜単価!H4</f>
        <v>#DIV/0!</v>
      </c>
      <c r="I4" s="7" t="e">
        <f aca="false">他金額!I4/他数量!I4/野菜単価!I4</f>
        <v>#DIV/0!</v>
      </c>
      <c r="J4" s="7" t="e">
        <f aca="false">他金額!J4/他数量!J4/野菜単価!J4</f>
        <v>#DIV/0!</v>
      </c>
      <c r="K4" s="7" t="e">
        <f aca="false">他金額!K4/他数量!K4/野菜単価!K4</f>
        <v>#DIV/0!</v>
      </c>
      <c r="L4" s="7" t="e">
        <f aca="false">他金額!L4/他数量!L4/野菜単価!L4</f>
        <v>#DIV/0!</v>
      </c>
      <c r="M4" s="7" t="e">
        <f aca="false">他金額!M4/他数量!M4/野菜単価!M4</f>
        <v>#DIV/0!</v>
      </c>
      <c r="N4" s="7" t="e">
        <f aca="false">他金額!N4/他数量!N4/野菜単価!N4</f>
        <v>#DIV/0!</v>
      </c>
      <c r="O4" s="1"/>
      <c r="P4" s="1"/>
      <c r="Q4" s="1"/>
    </row>
    <row r="5" customFormat="false" ht="13.5" hidden="false" customHeight="false" outlineLevel="0" collapsed="false">
      <c r="A5" s="3" t="n">
        <v>1984</v>
      </c>
      <c r="B5" s="7" t="e">
        <f aca="false">他金額!B5/他数量!B5/野菜単価!B5</f>
        <v>#DIV/0!</v>
      </c>
      <c r="C5" s="7" t="e">
        <f aca="false">他金額!C5/他数量!C5/野菜単価!C5</f>
        <v>#DIV/0!</v>
      </c>
      <c r="D5" s="7" t="e">
        <f aca="false">他金額!D5/他数量!D5/野菜単価!D5</f>
        <v>#DIV/0!</v>
      </c>
      <c r="E5" s="7" t="e">
        <f aca="false">他金額!E5/他数量!E5/野菜単価!E5</f>
        <v>#DIV/0!</v>
      </c>
      <c r="F5" s="7" t="e">
        <f aca="false">他金額!F5/他数量!F5/野菜単価!F5</f>
        <v>#DIV/0!</v>
      </c>
      <c r="G5" s="7" t="e">
        <f aca="false">他金額!G5/他数量!G5/野菜単価!G5</f>
        <v>#DIV/0!</v>
      </c>
      <c r="H5" s="7" t="e">
        <f aca="false">他金額!H5/他数量!H5/野菜単価!H5</f>
        <v>#DIV/0!</v>
      </c>
      <c r="I5" s="7" t="e">
        <f aca="false">他金額!I5/他数量!I5/野菜単価!I5</f>
        <v>#DIV/0!</v>
      </c>
      <c r="J5" s="7" t="e">
        <f aca="false">他金額!J5/他数量!J5/野菜単価!J5</f>
        <v>#DIV/0!</v>
      </c>
      <c r="K5" s="7" t="e">
        <f aca="false">他金額!K5/他数量!K5/野菜単価!K5</f>
        <v>#DIV/0!</v>
      </c>
      <c r="L5" s="7" t="e">
        <f aca="false">他金額!L5/他数量!L5/野菜単価!L5</f>
        <v>#DIV/0!</v>
      </c>
      <c r="M5" s="7" t="e">
        <f aca="false">他金額!M5/他数量!M5/野菜単価!M5</f>
        <v>#DIV/0!</v>
      </c>
      <c r="N5" s="7" t="e">
        <f aca="false">他金額!N5/他数量!N5/野菜単価!N5</f>
        <v>#DIV/0!</v>
      </c>
      <c r="O5" s="1"/>
      <c r="P5" s="1"/>
      <c r="Q5" s="1"/>
    </row>
    <row r="6" customFormat="false" ht="13.5" hidden="false" customHeight="false" outlineLevel="0" collapsed="false">
      <c r="A6" s="3" t="n">
        <v>1985</v>
      </c>
      <c r="B6" s="7" t="e">
        <f aca="false">他金額!B6/他数量!B6/野菜単価!B6</f>
        <v>#DIV/0!</v>
      </c>
      <c r="C6" s="7" t="e">
        <f aca="false">他金額!C6/他数量!C6/野菜単価!C6</f>
        <v>#DIV/0!</v>
      </c>
      <c r="D6" s="7" t="e">
        <f aca="false">他金額!D6/他数量!D6/野菜単価!D6</f>
        <v>#DIV/0!</v>
      </c>
      <c r="E6" s="7" t="e">
        <f aca="false">他金額!E6/他数量!E6/野菜単価!E6</f>
        <v>#DIV/0!</v>
      </c>
      <c r="F6" s="7" t="e">
        <f aca="false">他金額!F6/他数量!F6/野菜単価!F6</f>
        <v>#DIV/0!</v>
      </c>
      <c r="G6" s="7" t="e">
        <f aca="false">他金額!G6/他数量!G6/野菜単価!G6</f>
        <v>#DIV/0!</v>
      </c>
      <c r="H6" s="7" t="e">
        <f aca="false">他金額!H6/他数量!H6/野菜単価!H6</f>
        <v>#DIV/0!</v>
      </c>
      <c r="I6" s="7" t="e">
        <f aca="false">他金額!I6/他数量!I6/野菜単価!I6</f>
        <v>#DIV/0!</v>
      </c>
      <c r="J6" s="7" t="e">
        <f aca="false">他金額!J6/他数量!J6/野菜単価!J6</f>
        <v>#DIV/0!</v>
      </c>
      <c r="K6" s="7" t="e">
        <f aca="false">他金額!K6/他数量!K6/野菜単価!K6</f>
        <v>#DIV/0!</v>
      </c>
      <c r="L6" s="7" t="e">
        <f aca="false">他金額!L6/他数量!L6/野菜単価!L6</f>
        <v>#DIV/0!</v>
      </c>
      <c r="M6" s="7" t="e">
        <f aca="false">他金額!M6/他数量!M6/野菜単価!M6</f>
        <v>#DIV/0!</v>
      </c>
      <c r="N6" s="7" t="e">
        <f aca="false">他金額!N6/他数量!N6/野菜単価!N6</f>
        <v>#DIV/0!</v>
      </c>
      <c r="O6" s="1"/>
      <c r="P6" s="1"/>
      <c r="Q6" s="1"/>
    </row>
    <row r="7" customFormat="false" ht="13.5" hidden="false" customHeight="false" outlineLevel="0" collapsed="false">
      <c r="A7" s="3" t="n">
        <v>1986</v>
      </c>
      <c r="B7" s="7" t="e">
        <f aca="false">他金額!B7/他数量!B7/野菜単価!B7</f>
        <v>#DIV/0!</v>
      </c>
      <c r="C7" s="7" t="e">
        <f aca="false">他金額!C7/他数量!C7/野菜単価!C7</f>
        <v>#DIV/0!</v>
      </c>
      <c r="D7" s="7" t="e">
        <f aca="false">他金額!D7/他数量!D7/野菜単価!D7</f>
        <v>#DIV/0!</v>
      </c>
      <c r="E7" s="7" t="e">
        <f aca="false">他金額!E7/他数量!E7/野菜単価!E7</f>
        <v>#DIV/0!</v>
      </c>
      <c r="F7" s="7" t="e">
        <f aca="false">他金額!F7/他数量!F7/野菜単価!F7</f>
        <v>#DIV/0!</v>
      </c>
      <c r="G7" s="7" t="e">
        <f aca="false">他金額!G7/他数量!G7/野菜単価!G7</f>
        <v>#DIV/0!</v>
      </c>
      <c r="H7" s="7" t="e">
        <f aca="false">他金額!H7/他数量!H7/野菜単価!H7</f>
        <v>#DIV/0!</v>
      </c>
      <c r="I7" s="7" t="e">
        <f aca="false">他金額!I7/他数量!I7/野菜単価!I7</f>
        <v>#DIV/0!</v>
      </c>
      <c r="J7" s="7" t="e">
        <f aca="false">他金額!J7/他数量!J7/野菜単価!J7</f>
        <v>#DIV/0!</v>
      </c>
      <c r="K7" s="7" t="e">
        <f aca="false">他金額!K7/他数量!K7/野菜単価!K7</f>
        <v>#DIV/0!</v>
      </c>
      <c r="L7" s="7" t="e">
        <f aca="false">他金額!L7/他数量!L7/野菜単価!L7</f>
        <v>#DIV/0!</v>
      </c>
      <c r="M7" s="7" t="e">
        <f aca="false">他金額!M7/他数量!M7/野菜単価!M7</f>
        <v>#DIV/0!</v>
      </c>
      <c r="N7" s="7" t="e">
        <f aca="false">他金額!N7/他数量!N7/野菜単価!N7</f>
        <v>#DIV/0!</v>
      </c>
      <c r="O7" s="1"/>
      <c r="P7" s="1"/>
      <c r="Q7" s="1"/>
    </row>
    <row r="8" customFormat="false" ht="13.5" hidden="false" customHeight="false" outlineLevel="0" collapsed="false">
      <c r="A8" s="3" t="n">
        <v>1987</v>
      </c>
      <c r="B8" s="7" t="e">
        <f aca="false">他金額!B8/他数量!B8/野菜単価!B8</f>
        <v>#DIV/0!</v>
      </c>
      <c r="C8" s="7" t="e">
        <f aca="false">他金額!C8/他数量!C8/野菜単価!C8</f>
        <v>#DIV/0!</v>
      </c>
      <c r="D8" s="7" t="e">
        <f aca="false">他金額!D8/他数量!D8/野菜単価!D8</f>
        <v>#DIV/0!</v>
      </c>
      <c r="E8" s="7" t="e">
        <f aca="false">他金額!E8/他数量!E8/野菜単価!E8</f>
        <v>#DIV/0!</v>
      </c>
      <c r="F8" s="7" t="e">
        <f aca="false">他金額!F8/他数量!F8/野菜単価!F8</f>
        <v>#DIV/0!</v>
      </c>
      <c r="G8" s="7" t="e">
        <f aca="false">他金額!G8/他数量!G8/野菜単価!G8</f>
        <v>#DIV/0!</v>
      </c>
      <c r="H8" s="7" t="e">
        <f aca="false">他金額!H8/他数量!H8/野菜単価!H8</f>
        <v>#DIV/0!</v>
      </c>
      <c r="I8" s="7" t="e">
        <f aca="false">他金額!I8/他数量!I8/野菜単価!I8</f>
        <v>#DIV/0!</v>
      </c>
      <c r="J8" s="7" t="e">
        <f aca="false">他金額!J8/他数量!J8/野菜単価!J8</f>
        <v>#DIV/0!</v>
      </c>
      <c r="K8" s="7" t="e">
        <f aca="false">他金額!K8/他数量!K8/野菜単価!K8</f>
        <v>#DIV/0!</v>
      </c>
      <c r="L8" s="7" t="e">
        <f aca="false">他金額!L8/他数量!L8/野菜単価!L8</f>
        <v>#DIV/0!</v>
      </c>
      <c r="M8" s="7" t="e">
        <f aca="false">他金額!M8/他数量!M8/野菜単価!M8</f>
        <v>#DIV/0!</v>
      </c>
      <c r="N8" s="7" t="e">
        <f aca="false">他金額!N8/他数量!N8/野菜単価!N8</f>
        <v>#DIV/0!</v>
      </c>
      <c r="O8" s="1"/>
      <c r="P8" s="1"/>
      <c r="Q8" s="1"/>
    </row>
    <row r="9" customFormat="false" ht="13.5" hidden="false" customHeight="false" outlineLevel="0" collapsed="false">
      <c r="A9" s="3" t="n">
        <v>1988</v>
      </c>
      <c r="B9" s="7" t="e">
        <f aca="false">他金額!B9/他数量!B9/野菜単価!B9</f>
        <v>#DIV/0!</v>
      </c>
      <c r="C9" s="7" t="e">
        <f aca="false">他金額!C9/他数量!C9/野菜単価!C9</f>
        <v>#DIV/0!</v>
      </c>
      <c r="D9" s="7" t="e">
        <f aca="false">他金額!D9/他数量!D9/野菜単価!D9</f>
        <v>#DIV/0!</v>
      </c>
      <c r="E9" s="7" t="e">
        <f aca="false">他金額!E9/他数量!E9/野菜単価!E9</f>
        <v>#DIV/0!</v>
      </c>
      <c r="F9" s="7" t="e">
        <f aca="false">他金額!F9/他数量!F9/野菜単価!F9</f>
        <v>#DIV/0!</v>
      </c>
      <c r="G9" s="7" t="e">
        <f aca="false">他金額!G9/他数量!G9/野菜単価!G9</f>
        <v>#DIV/0!</v>
      </c>
      <c r="H9" s="7" t="e">
        <f aca="false">他金額!H9/他数量!H9/野菜単価!H9</f>
        <v>#DIV/0!</v>
      </c>
      <c r="I9" s="7" t="e">
        <f aca="false">他金額!I9/他数量!I9/野菜単価!I9</f>
        <v>#DIV/0!</v>
      </c>
      <c r="J9" s="7" t="e">
        <f aca="false">他金額!J9/他数量!J9/野菜単価!J9</f>
        <v>#DIV/0!</v>
      </c>
      <c r="K9" s="7" t="e">
        <f aca="false">他金額!K9/他数量!K9/野菜単価!K9</f>
        <v>#DIV/0!</v>
      </c>
      <c r="L9" s="7" t="e">
        <f aca="false">他金額!L9/他数量!L9/野菜単価!L9</f>
        <v>#DIV/0!</v>
      </c>
      <c r="M9" s="7" t="e">
        <f aca="false">他金額!M9/他数量!M9/野菜単価!M9</f>
        <v>#DIV/0!</v>
      </c>
      <c r="N9" s="7" t="e">
        <f aca="false">他金額!N9/他数量!N9/野菜単価!N9</f>
        <v>#DIV/0!</v>
      </c>
      <c r="O9" s="1"/>
      <c r="P9" s="1"/>
      <c r="Q9" s="1"/>
    </row>
    <row r="10" customFormat="false" ht="13.5" hidden="false" customHeight="false" outlineLevel="0" collapsed="false">
      <c r="A10" s="3" t="n">
        <v>1989</v>
      </c>
      <c r="B10" s="7" t="e">
        <f aca="false">他金額!B10/他数量!B10/野菜単価!B10</f>
        <v>#DIV/0!</v>
      </c>
      <c r="C10" s="7" t="e">
        <f aca="false">他金額!C10/他数量!C10/野菜単価!C10</f>
        <v>#DIV/0!</v>
      </c>
      <c r="D10" s="7" t="e">
        <f aca="false">他金額!D10/他数量!D10/野菜単価!D10</f>
        <v>#DIV/0!</v>
      </c>
      <c r="E10" s="7" t="e">
        <f aca="false">他金額!E10/他数量!E10/野菜単価!E10</f>
        <v>#DIV/0!</v>
      </c>
      <c r="F10" s="7" t="e">
        <f aca="false">他金額!F10/他数量!F10/野菜単価!F10</f>
        <v>#DIV/0!</v>
      </c>
      <c r="G10" s="7" t="e">
        <f aca="false">他金額!G10/他数量!G10/野菜単価!G10</f>
        <v>#DIV/0!</v>
      </c>
      <c r="H10" s="7" t="e">
        <f aca="false">他金額!H10/他数量!H10/野菜単価!H10</f>
        <v>#DIV/0!</v>
      </c>
      <c r="I10" s="7" t="e">
        <f aca="false">他金額!I10/他数量!I10/野菜単価!I10</f>
        <v>#DIV/0!</v>
      </c>
      <c r="J10" s="7" t="e">
        <f aca="false">他金額!J10/他数量!J10/野菜単価!J10</f>
        <v>#DIV/0!</v>
      </c>
      <c r="K10" s="7" t="e">
        <f aca="false">他金額!K10/他数量!K10/野菜単価!K10</f>
        <v>#DIV/0!</v>
      </c>
      <c r="L10" s="7" t="e">
        <f aca="false">他金額!L10/他数量!L10/野菜単価!L10</f>
        <v>#DIV/0!</v>
      </c>
      <c r="M10" s="7" t="e">
        <f aca="false">他金額!M10/他数量!M10/野菜単価!M10</f>
        <v>#DIV/0!</v>
      </c>
      <c r="N10" s="7" t="e">
        <f aca="false">他金額!N10/他数量!N10/野菜単価!N10</f>
        <v>#DIV/0!</v>
      </c>
      <c r="O10" s="1"/>
      <c r="P10" s="1"/>
      <c r="Q10" s="1"/>
    </row>
    <row r="11" customFormat="false" ht="13.5" hidden="false" customHeight="false" outlineLevel="0" collapsed="false">
      <c r="A11" s="3" t="n">
        <v>1990</v>
      </c>
      <c r="B11" s="7" t="e">
        <f aca="false">他金額!B11/他数量!B11/野菜単価!B11</f>
        <v>#DIV/0!</v>
      </c>
      <c r="C11" s="7" t="e">
        <f aca="false">他金額!C11/他数量!C11/野菜単価!C11</f>
        <v>#DIV/0!</v>
      </c>
      <c r="D11" s="7" t="e">
        <f aca="false">他金額!D11/他数量!D11/野菜単価!D11</f>
        <v>#DIV/0!</v>
      </c>
      <c r="E11" s="7" t="e">
        <f aca="false">他金額!E11/他数量!E11/野菜単価!E11</f>
        <v>#DIV/0!</v>
      </c>
      <c r="F11" s="7" t="e">
        <f aca="false">他金額!F11/他数量!F11/野菜単価!F11</f>
        <v>#DIV/0!</v>
      </c>
      <c r="G11" s="7" t="e">
        <f aca="false">他金額!G11/他数量!G11/野菜単価!G11</f>
        <v>#DIV/0!</v>
      </c>
      <c r="H11" s="7" t="e">
        <f aca="false">他金額!H11/他数量!H11/野菜単価!H11</f>
        <v>#DIV/0!</v>
      </c>
      <c r="I11" s="7" t="e">
        <f aca="false">他金額!I11/他数量!I11/野菜単価!I11</f>
        <v>#DIV/0!</v>
      </c>
      <c r="J11" s="7" t="e">
        <f aca="false">他金額!J11/他数量!J11/野菜単価!J11</f>
        <v>#DIV/0!</v>
      </c>
      <c r="K11" s="7" t="e">
        <f aca="false">他金額!K11/他数量!K11/野菜単価!K11</f>
        <v>#DIV/0!</v>
      </c>
      <c r="L11" s="7" t="e">
        <f aca="false">他金額!L11/他数量!L11/野菜単価!L11</f>
        <v>#DIV/0!</v>
      </c>
      <c r="M11" s="7" t="e">
        <f aca="false">他金額!M11/他数量!M11/野菜単価!M11</f>
        <v>#DIV/0!</v>
      </c>
      <c r="N11" s="7" t="e">
        <f aca="false">他金額!N11/他数量!N11/野菜単価!N11</f>
        <v>#DIV/0!</v>
      </c>
      <c r="O11" s="1"/>
      <c r="P11" s="1"/>
      <c r="Q11" s="1"/>
    </row>
    <row r="12" customFormat="false" ht="13.5" hidden="false" customHeight="false" outlineLevel="0" collapsed="false">
      <c r="A12" s="3" t="n">
        <v>1991</v>
      </c>
      <c r="B12" s="7" t="n">
        <f aca="false">他金額!B12/他数量!B12/野菜単価!B12</f>
        <v>1.16956800708459</v>
      </c>
      <c r="C12" s="7" t="n">
        <f aca="false">他金額!C12/他数量!C12/野菜単価!C12</f>
        <v>1.56549096280188</v>
      </c>
      <c r="D12" s="7" t="n">
        <f aca="false">他金額!D12/他数量!D12/野菜単価!D12</f>
        <v>1.05533468582387</v>
      </c>
      <c r="E12" s="7" t="n">
        <f aca="false">他金額!E12/他数量!E12/野菜単価!E12</f>
        <v>0.963208062013605</v>
      </c>
      <c r="F12" s="7" t="n">
        <f aca="false">他金額!F12/他数量!F12/野菜単価!F12</f>
        <v>1.12625263871628</v>
      </c>
      <c r="G12" s="7" t="n">
        <f aca="false">他金額!G12/他数量!G12/野菜単価!G12</f>
        <v>0.793032271901959</v>
      </c>
      <c r="H12" s="7" t="n">
        <f aca="false">他金額!H12/他数量!H12/野菜単価!H12</f>
        <v>0.989576564747476</v>
      </c>
      <c r="I12" s="7" t="n">
        <f aca="false">他金額!I12/他数量!I12/野菜単価!I12</f>
        <v>0.819218905160965</v>
      </c>
      <c r="J12" s="7" t="n">
        <f aca="false">他金額!J12/他数量!J12/野菜単価!J12</f>
        <v>1.12690823771193</v>
      </c>
      <c r="K12" s="7" t="n">
        <f aca="false">他金額!K12/他数量!K12/野菜単価!K12</f>
        <v>1.29308210702616</v>
      </c>
      <c r="L12" s="7" t="n">
        <f aca="false">他金額!L12/他数量!L12/野菜単価!L12</f>
        <v>1.72915852780755</v>
      </c>
      <c r="M12" s="7" t="n">
        <f aca="false">他金額!M12/他数量!M12/野菜単価!M12</f>
        <v>1.68702315059061</v>
      </c>
      <c r="N12" s="7" t="n">
        <f aca="false">他金額!N12/他数量!N12/野菜単価!N12</f>
        <v>1.94196209032645</v>
      </c>
      <c r="O12" s="1"/>
      <c r="P12" s="1"/>
      <c r="Q12" s="1"/>
    </row>
    <row r="13" customFormat="false" ht="13.5" hidden="false" customHeight="false" outlineLevel="0" collapsed="false">
      <c r="A13" s="3" t="n">
        <v>1992</v>
      </c>
      <c r="B13" s="7" t="n">
        <f aca="false">他金額!B13/他数量!B13/野菜単価!B13</f>
        <v>1.23959516504612</v>
      </c>
      <c r="C13" s="7" t="n">
        <f aca="false">他金額!C13/他数量!C13/野菜単価!C13</f>
        <v>2.04384112471342</v>
      </c>
      <c r="D13" s="7" t="n">
        <f aca="false">他金額!D13/他数量!D13/野菜単価!D13</f>
        <v>1.40088522443866</v>
      </c>
      <c r="E13" s="7" t="n">
        <f aca="false">他金額!E13/他数量!E13/野菜単価!E13</f>
        <v>1.36378752437964</v>
      </c>
      <c r="F13" s="7" t="n">
        <f aca="false">他金額!F13/他数量!F13/野菜単価!F13</f>
        <v>1.24102059147355</v>
      </c>
      <c r="G13" s="7" t="n">
        <f aca="false">他金額!G13/他数量!G13/野菜単価!G13</f>
        <v>0.907561575621892</v>
      </c>
      <c r="H13" s="7" t="n">
        <f aca="false">他金額!H13/他数量!H13/野菜単価!H13</f>
        <v>1.15036940735894</v>
      </c>
      <c r="I13" s="7" t="n">
        <f aca="false">他金額!I13/他数量!I13/野菜単価!I13</f>
        <v>0.903199079803317</v>
      </c>
      <c r="J13" s="7" t="n">
        <f aca="false">他金額!J13/他数量!J13/野菜単価!J13</f>
        <v>1.0750369076966</v>
      </c>
      <c r="K13" s="7" t="n">
        <f aca="false">他金額!K13/他数量!K13/野菜単価!K13</f>
        <v>1.02430439948837</v>
      </c>
      <c r="L13" s="7" t="n">
        <f aca="false">他金額!L13/他数量!L13/野菜単価!L13</f>
        <v>1.0285494533716</v>
      </c>
      <c r="M13" s="7" t="n">
        <f aca="false">他金額!M13/他数量!M13/野菜単価!M13</f>
        <v>1.46360682547698</v>
      </c>
      <c r="N13" s="7" t="n">
        <f aca="false">他金額!N13/他数量!N13/野菜単価!N13</f>
        <v>2.32699875115684</v>
      </c>
      <c r="O13" s="1"/>
      <c r="P13" s="1"/>
      <c r="Q13" s="1"/>
    </row>
    <row r="14" customFormat="false" ht="13.5" hidden="false" customHeight="false" outlineLevel="0" collapsed="false">
      <c r="A14" s="3" t="n">
        <v>1993</v>
      </c>
      <c r="B14" s="7" t="n">
        <f aca="false">他金額!B14/他数量!B14/野菜単価!B14</f>
        <v>1.31721608505481</v>
      </c>
      <c r="C14" s="7" t="n">
        <f aca="false">他金額!C14/他数量!C14/野菜単価!C14</f>
        <v>2.49918511429451</v>
      </c>
      <c r="D14" s="7" t="n">
        <f aca="false">他金額!D14/他数量!D14/野菜単価!D14</f>
        <v>1.5662286684402</v>
      </c>
      <c r="E14" s="7" t="n">
        <f aca="false">他金額!E14/他数量!E14/野菜単価!E14</f>
        <v>1.14804947755555</v>
      </c>
      <c r="F14" s="7" t="n">
        <f aca="false">他金額!F14/他数量!F14/野菜単価!F14</f>
        <v>0.872310896870827</v>
      </c>
      <c r="G14" s="7" t="n">
        <f aca="false">他金額!G14/他数量!G14/野菜単価!G14</f>
        <v>1.0378813109715</v>
      </c>
      <c r="H14" s="7" t="n">
        <f aca="false">他金額!H14/他数量!H14/野菜単価!H14</f>
        <v>1.03177101985742</v>
      </c>
      <c r="I14" s="7" t="n">
        <f aca="false">他金額!I14/他数量!I14/野菜単価!I14</f>
        <v>1.03433242108294</v>
      </c>
      <c r="J14" s="7" t="n">
        <f aca="false">他金額!J14/他数量!J14/野菜単価!J14</f>
        <v>1.03474959847977</v>
      </c>
      <c r="K14" s="7" t="n">
        <f aca="false">他金額!K14/他数量!K14/野菜単価!K14</f>
        <v>1.35395985336734</v>
      </c>
      <c r="L14" s="7" t="n">
        <f aca="false">他金額!L14/他数量!L14/野菜単価!L14</f>
        <v>1.19269758199647</v>
      </c>
      <c r="M14" s="7" t="n">
        <f aca="false">他金額!M14/他数量!M14/野菜単価!M14</f>
        <v>1.40691944804569</v>
      </c>
      <c r="N14" s="7" t="n">
        <f aca="false">他金額!N14/他数量!N14/野菜単価!N14</f>
        <v>2.27477532511782</v>
      </c>
      <c r="O14" s="1"/>
      <c r="P14" s="1"/>
      <c r="Q14" s="1"/>
    </row>
    <row r="15" customFormat="false" ht="13.5" hidden="false" customHeight="false" outlineLevel="0" collapsed="false">
      <c r="A15" s="3" t="n">
        <v>1994</v>
      </c>
      <c r="B15" s="7" t="n">
        <f aca="false">他金額!B15/他数量!B15/野菜単価!B15</f>
        <v>1.10692231208434</v>
      </c>
      <c r="C15" s="7" t="n">
        <f aca="false">他金額!C15/他数量!C15/野菜単価!C15</f>
        <v>1.55910000049201</v>
      </c>
      <c r="D15" s="7" t="n">
        <f aca="false">他金額!D15/他数量!D15/野菜単価!D15</f>
        <v>1.19118112220298</v>
      </c>
      <c r="E15" s="7" t="n">
        <f aca="false">他金額!E15/他数量!E15/野菜単価!E15</f>
        <v>1.12313496729573</v>
      </c>
      <c r="F15" s="7" t="n">
        <f aca="false">他金額!F15/他数量!F15/野菜単価!F15</f>
        <v>0.767376813359706</v>
      </c>
      <c r="G15" s="7" t="n">
        <f aca="false">他金額!G15/他数量!G15/野菜単価!G15</f>
        <v>0.876288506069356</v>
      </c>
      <c r="H15" s="7" t="n">
        <f aca="false">他金額!H15/他数量!H15/野菜単価!H15</f>
        <v>0.88319133927151</v>
      </c>
      <c r="I15" s="7" t="n">
        <f aca="false">他金額!I15/他数量!I15/野菜単価!I15</f>
        <v>0.82852023942148</v>
      </c>
      <c r="J15" s="7" t="n">
        <f aca="false">他金額!J15/他数量!J15/野菜単価!J15</f>
        <v>1.09548547284751</v>
      </c>
      <c r="K15" s="7" t="n">
        <f aca="false">他金額!K15/他数量!K15/野菜単価!K15</f>
        <v>0.791960395162916</v>
      </c>
      <c r="L15" s="7" t="n">
        <f aca="false">他金額!L15/他数量!L15/野菜単価!L15</f>
        <v>1.32050149637033</v>
      </c>
      <c r="M15" s="7" t="n">
        <f aca="false">他金額!M15/他数量!M15/野菜単価!M15</f>
        <v>1.75342743516531</v>
      </c>
      <c r="N15" s="7" t="n">
        <f aca="false">他金額!N15/他数量!N15/野菜単価!N15</f>
        <v>1.99043464180296</v>
      </c>
      <c r="O15" s="1"/>
      <c r="P15" s="1"/>
      <c r="Q15" s="1"/>
    </row>
    <row r="16" customFormat="false" ht="13.5" hidden="false" customHeight="false" outlineLevel="0" collapsed="false">
      <c r="A16" s="3" t="n">
        <v>1995</v>
      </c>
      <c r="B16" s="7" t="n">
        <f aca="false">他金額!B16/他数量!B16/野菜単価!B16</f>
        <v>1.18137713323372</v>
      </c>
      <c r="C16" s="7" t="n">
        <f aca="false">他金額!C16/他数量!C16/野菜単価!C16</f>
        <v>1.53693954622019</v>
      </c>
      <c r="D16" s="7" t="n">
        <f aca="false">他金額!D16/他数量!D16/野菜単価!D16</f>
        <v>1.21535993717786</v>
      </c>
      <c r="E16" s="7" t="n">
        <f aca="false">他金額!E16/他数量!E16/野菜単価!E16</f>
        <v>1.43066256035821</v>
      </c>
      <c r="F16" s="7" t="n">
        <f aca="false">他金額!F16/他数量!F16/野菜単価!F16</f>
        <v>1.15229783430195</v>
      </c>
      <c r="G16" s="7" t="n">
        <f aca="false">他金額!G16/他数量!G16/野菜単価!G16</f>
        <v>1.10964615428656</v>
      </c>
      <c r="H16" s="7" t="n">
        <f aca="false">他金額!H16/他数量!H16/野菜単価!H16</f>
        <v>1.06091684964828</v>
      </c>
      <c r="I16" s="7" t="n">
        <f aca="false">他金額!I16/他数量!I16/野菜単価!I16</f>
        <v>1.04498548065598</v>
      </c>
      <c r="J16" s="7" t="n">
        <f aca="false">他金額!J16/他数量!J16/野菜単価!J16</f>
        <v>0.823662057227223</v>
      </c>
      <c r="K16" s="7" t="n">
        <f aca="false">他金額!K16/他数量!K16/野菜単価!K16</f>
        <v>1.36572562728458</v>
      </c>
      <c r="L16" s="7" t="n">
        <f aca="false">他金額!L16/他数量!L16/野菜単価!L16</f>
        <v>0.977826645788963</v>
      </c>
      <c r="M16" s="7" t="n">
        <f aca="false">他金額!M16/他数量!M16/野菜単価!M16</f>
        <v>1.41291029647461</v>
      </c>
      <c r="N16" s="7" t="n">
        <f aca="false">他金額!N16/他数量!N16/野菜単価!N16</f>
        <v>1.49170626621909</v>
      </c>
      <c r="O16" s="1"/>
      <c r="P16" s="1"/>
      <c r="Q16" s="1"/>
    </row>
    <row r="17" customFormat="false" ht="13.5" hidden="false" customHeight="false" outlineLevel="0" collapsed="false">
      <c r="A17" s="3" t="n">
        <v>1996</v>
      </c>
      <c r="B17" s="7" t="n">
        <f aca="false">他金額!B17/他数量!B17/野菜単価!B17</f>
        <v>1.19680360018714</v>
      </c>
      <c r="C17" s="7" t="n">
        <f aca="false">他金額!C17/他数量!C17/野菜単価!C17</f>
        <v>1.61489507650976</v>
      </c>
      <c r="D17" s="7" t="n">
        <f aca="false">他金額!D17/他数量!D17/野菜単価!D17</f>
        <v>1.37059682460881</v>
      </c>
      <c r="E17" s="7" t="n">
        <f aca="false">他金額!E17/他数量!E17/野菜単価!E17</f>
        <v>1.38121583657286</v>
      </c>
      <c r="F17" s="7" t="n">
        <f aca="false">他金額!F17/他数量!F17/野菜単価!F17</f>
        <v>0.990499241543846</v>
      </c>
      <c r="G17" s="7" t="n">
        <f aca="false">他金額!G17/他数量!G17/野菜単価!G17</f>
        <v>0.847299879931111</v>
      </c>
      <c r="H17" s="7" t="n">
        <f aca="false">他金額!H17/他数量!H17/野菜単価!H17</f>
        <v>1.24942240603957</v>
      </c>
      <c r="I17" s="7" t="n">
        <f aca="false">他金額!I17/他数量!I17/野菜単価!I17</f>
        <v>0.929150167663516</v>
      </c>
      <c r="J17" s="7" t="n">
        <f aca="false">他金額!J17/他数量!J17/野菜単価!J17</f>
        <v>1.0345613210604</v>
      </c>
      <c r="K17" s="7" t="n">
        <f aca="false">他金額!K17/他数量!K17/野菜単価!K17</f>
        <v>0.954529780574266</v>
      </c>
      <c r="L17" s="7" t="n">
        <f aca="false">他金額!L17/他数量!L17/野菜単価!L17</f>
        <v>1.01147568797544</v>
      </c>
      <c r="M17" s="7" t="n">
        <f aca="false">他金額!M17/他数量!M17/野菜単価!M17</f>
        <v>1.93594421352295</v>
      </c>
      <c r="N17" s="7" t="n">
        <f aca="false">他金額!N17/他数量!N17/野菜単価!N17</f>
        <v>1.97165717625189</v>
      </c>
      <c r="O17" s="1"/>
      <c r="P17" s="1"/>
      <c r="Q17" s="1"/>
    </row>
    <row r="18" customFormat="false" ht="13.5" hidden="false" customHeight="false" outlineLevel="0" collapsed="false">
      <c r="A18" s="3" t="n">
        <v>1997</v>
      </c>
      <c r="B18" s="7" t="n">
        <f aca="false">他金額!B18/他数量!B18/野菜単価!B18</f>
        <v>1.2928623337647</v>
      </c>
      <c r="C18" s="7" t="n">
        <f aca="false">他金額!C18/他数量!C18/野菜単価!C18</f>
        <v>1.5630937807603</v>
      </c>
      <c r="D18" s="7" t="n">
        <f aca="false">他金額!D18/他数量!D18/野菜単価!D18</f>
        <v>1.38730323226328</v>
      </c>
      <c r="E18" s="7" t="n">
        <f aca="false">他金額!E18/他数量!E18/野菜単価!E18</f>
        <v>1.28662689058437</v>
      </c>
      <c r="F18" s="7" t="n">
        <f aca="false">他金額!F18/他数量!F18/野菜単価!F18</f>
        <v>1.19868142497916</v>
      </c>
      <c r="G18" s="7" t="n">
        <f aca="false">他金額!G18/他数量!G18/野菜単価!G18</f>
        <v>1.04853821726555</v>
      </c>
      <c r="H18" s="7" t="n">
        <f aca="false">他金額!H18/他数量!H18/野菜単価!H18</f>
        <v>0.764006505619176</v>
      </c>
      <c r="I18" s="7" t="n">
        <f aca="false">他金額!I18/他数量!I18/野菜単価!I18</f>
        <v>1.16971813036411</v>
      </c>
      <c r="J18" s="7" t="n">
        <f aca="false">他金額!J18/他数量!J18/野菜単価!J18</f>
        <v>1.24326143839161</v>
      </c>
      <c r="K18" s="7" t="n">
        <f aca="false">他金額!K18/他数量!K18/野菜単価!K18</f>
        <v>1.26253767244615</v>
      </c>
      <c r="L18" s="7" t="n">
        <f aca="false">他金額!L18/他数量!L18/野菜単価!L18</f>
        <v>1.28423972253278</v>
      </c>
      <c r="M18" s="7" t="n">
        <f aca="false">他金額!M18/他数量!M18/野菜単価!M18</f>
        <v>1.21531937504136</v>
      </c>
      <c r="N18" s="7" t="n">
        <f aca="false">他金額!N18/他数量!N18/野菜単価!N18</f>
        <v>2.51906974725066</v>
      </c>
      <c r="O18" s="1"/>
      <c r="P18" s="1"/>
      <c r="Q18" s="1"/>
    </row>
    <row r="19" customFormat="false" ht="13.5" hidden="false" customHeight="false" outlineLevel="0" collapsed="false">
      <c r="A19" s="3" t="n">
        <v>1998</v>
      </c>
      <c r="B19" s="7" t="n">
        <f aca="false">他金額!B19/他数量!B19/野菜単価!B19</f>
        <v>1.24135862316338</v>
      </c>
      <c r="C19" s="7" t="n">
        <f aca="false">他金額!C19/他数量!C19/野菜単価!C19</f>
        <v>2.50238406820222</v>
      </c>
      <c r="D19" s="7" t="n">
        <f aca="false">他金額!D19/他数量!D19/野菜単価!D19</f>
        <v>1.54382862096595</v>
      </c>
      <c r="E19" s="7" t="n">
        <f aca="false">他金額!E19/他数量!E19/野菜単価!E19</f>
        <v>1.52185088655165</v>
      </c>
      <c r="F19" s="7" t="n">
        <f aca="false">他金額!F19/他数量!F19/野菜単価!F19</f>
        <v>1.26355844190439</v>
      </c>
      <c r="G19" s="7" t="n">
        <f aca="false">他金額!G19/他数量!G19/野菜単価!G19</f>
        <v>0.912256449213623</v>
      </c>
      <c r="H19" s="7" t="n">
        <f aca="false">他金額!H19/他数量!H19/野菜単価!H19</f>
        <v>0.72867747110841</v>
      </c>
      <c r="I19" s="7" t="n">
        <f aca="false">他金額!I19/他数量!I19/野菜単価!I19</f>
        <v>0.861053690669128</v>
      </c>
      <c r="J19" s="7" t="n">
        <f aca="false">他金額!J19/他数量!J19/野菜単価!J19</f>
        <v>1.2076279701448</v>
      </c>
      <c r="K19" s="7" t="n">
        <f aca="false">他金額!K19/他数量!K19/野菜単価!K19</f>
        <v>1.10698144896275</v>
      </c>
      <c r="L19" s="7" t="n">
        <f aca="false">他金額!L19/他数量!L19/野菜単価!L19</f>
        <v>1.61281970270814</v>
      </c>
      <c r="M19" s="7" t="n">
        <f aca="false">他金額!M19/他数量!M19/野菜単価!M19</f>
        <v>1.29311391954149</v>
      </c>
      <c r="N19" s="7" t="n">
        <f aca="false">他金額!N19/他数量!N19/野菜単価!N19</f>
        <v>1.58588386880844</v>
      </c>
      <c r="O19" s="1"/>
      <c r="P19" s="1"/>
      <c r="Q19" s="1"/>
    </row>
    <row r="20" customFormat="false" ht="13.5" hidden="false" customHeight="false" outlineLevel="0" collapsed="false">
      <c r="A20" s="3" t="n">
        <v>1999</v>
      </c>
      <c r="B20" s="7" t="n">
        <f aca="false">他金額!B20/他数量!B20/野菜単価!B20</f>
        <v>1.17314172775745</v>
      </c>
      <c r="C20" s="7" t="n">
        <f aca="false">他金額!C20/他数量!C20/野菜単価!C20</f>
        <v>1.14728835325241</v>
      </c>
      <c r="D20" s="7" t="n">
        <f aca="false">他金額!D20/他数量!D20/野菜単価!D20</f>
        <v>1.15525199449808</v>
      </c>
      <c r="E20" s="7" t="n">
        <f aca="false">他金額!E20/他数量!E20/野菜単価!E20</f>
        <v>1.48188760559388</v>
      </c>
      <c r="F20" s="7" t="n">
        <f aca="false">他金額!F20/他数量!F20/野菜単価!F20</f>
        <v>1.09614543084555</v>
      </c>
      <c r="G20" s="7" t="n">
        <f aca="false">他金額!G20/他数量!G20/野菜単価!G20</f>
        <v>0.777833437899204</v>
      </c>
      <c r="H20" s="7" t="n">
        <f aca="false">他金額!H20/他数量!H20/野菜単価!H20</f>
        <v>0.980636820846593</v>
      </c>
      <c r="I20" s="7" t="n">
        <f aca="false">他金額!I20/他数量!I20/野菜単価!I20</f>
        <v>1.01517942363763</v>
      </c>
      <c r="J20" s="7" t="n">
        <f aca="false">他金額!J20/他数量!J20/野菜単価!J20</f>
        <v>1.11606000233333</v>
      </c>
      <c r="K20" s="7" t="n">
        <f aca="false">他金額!K20/他数量!K20/野菜単価!K20</f>
        <v>1.0104593482477</v>
      </c>
      <c r="L20" s="7" t="n">
        <f aca="false">他金額!L20/他数量!L20/野菜単価!L20</f>
        <v>1.47173792881955</v>
      </c>
      <c r="M20" s="7" t="n">
        <f aca="false">他金額!M20/他数量!M20/野菜単価!M20</f>
        <v>1.39882159249504</v>
      </c>
      <c r="N20" s="7" t="n">
        <f aca="false">他金額!N20/他数量!N20/野菜単価!N20</f>
        <v>1.85299233931637</v>
      </c>
      <c r="O20" s="1"/>
      <c r="P20" s="1"/>
      <c r="Q20" s="1"/>
    </row>
    <row r="21" customFormat="false" ht="13.5" hidden="false" customHeight="false" outlineLevel="0" collapsed="false">
      <c r="A21" s="3" t="n">
        <v>2000</v>
      </c>
      <c r="B21" s="7" t="n">
        <f aca="false">他金額!B21/他数量!B21/野菜単価!B21</f>
        <v>1.34073744689173</v>
      </c>
      <c r="C21" s="7" t="n">
        <f aca="false">他金額!C21/他数量!C21/野菜単価!C21</f>
        <v>2.28801055649525</v>
      </c>
      <c r="D21" s="7" t="n">
        <f aca="false">他金額!D21/他数量!D21/野菜単価!D21</f>
        <v>1.65127011180966</v>
      </c>
      <c r="E21" s="7" t="n">
        <f aca="false">他金額!E21/他数量!E21/野菜単価!E21</f>
        <v>1.14674400759165</v>
      </c>
      <c r="F21" s="7" t="n">
        <f aca="false">他金額!F21/他数量!F21/野菜単価!F21</f>
        <v>1.03249142845861</v>
      </c>
      <c r="G21" s="7" t="n">
        <f aca="false">他金額!G21/他数量!G21/野菜単価!G21</f>
        <v>1.02080183988217</v>
      </c>
      <c r="H21" s="7" t="n">
        <f aca="false">他金額!H21/他数量!H21/野菜単価!H21</f>
        <v>1.04310561294669</v>
      </c>
      <c r="I21" s="7" t="n">
        <f aca="false">他金額!I21/他数量!I21/野菜単価!I21</f>
        <v>0.880237891428463</v>
      </c>
      <c r="J21" s="7" t="n">
        <f aca="false">他金額!J21/他数量!J21/野菜単価!J21</f>
        <v>1.11250926015905</v>
      </c>
      <c r="K21" s="7" t="n">
        <f aca="false">他金額!K21/他数量!K21/野菜単価!K21</f>
        <v>1.54262822802883</v>
      </c>
      <c r="L21" s="7" t="n">
        <f aca="false">他金額!L21/他数量!L21/野菜単価!L21</f>
        <v>1.29425278509491</v>
      </c>
      <c r="M21" s="7" t="n">
        <f aca="false">他金額!M21/他数量!M21/野菜単価!M21</f>
        <v>2.16099001758846</v>
      </c>
      <c r="N21" s="7" t="n">
        <f aca="false">他金額!N21/他数量!N21/野菜単価!N21</f>
        <v>2.03769533403926</v>
      </c>
      <c r="O21" s="1"/>
      <c r="P21" s="1"/>
      <c r="Q21" s="1"/>
    </row>
    <row r="22" customFormat="false" ht="13.5" hidden="false" customHeight="false" outlineLevel="0" collapsed="false">
      <c r="A22" s="3" t="n">
        <v>2001</v>
      </c>
      <c r="B22" s="7" t="n">
        <f aca="false">他金額!B22/他数量!B22/野菜単価!B22</f>
        <v>1.2192135555632</v>
      </c>
      <c r="C22" s="7" t="n">
        <f aca="false">他金額!C22/他数量!C22/野菜単価!C22</f>
        <v>1.99800877962735</v>
      </c>
      <c r="D22" s="7" t="n">
        <f aca="false">他金額!D22/他数量!D22/野菜単価!D22</f>
        <v>1.79665085216375</v>
      </c>
      <c r="E22" s="7" t="n">
        <f aca="false">他金額!E22/他数量!E22/野菜単価!E22</f>
        <v>1.21671287755873</v>
      </c>
      <c r="F22" s="7" t="n">
        <f aca="false">他金額!F22/他数量!F22/野菜単価!F22</f>
        <v>0.991651187366223</v>
      </c>
      <c r="G22" s="7" t="n">
        <f aca="false">他金額!G22/他数量!G22/野菜単価!G22</f>
        <v>0.943422004997939</v>
      </c>
      <c r="H22" s="7" t="n">
        <f aca="false">他金額!H22/他数量!H22/野菜単価!H22</f>
        <v>1.02094974634772</v>
      </c>
      <c r="I22" s="7" t="n">
        <f aca="false">他金額!I22/他数量!I22/野菜単価!I22</f>
        <v>0.847806968032968</v>
      </c>
      <c r="J22" s="7" t="n">
        <f aca="false">他金額!J22/他数量!J22/野菜単価!J22</f>
        <v>1.05632244211439</v>
      </c>
      <c r="K22" s="7" t="n">
        <f aca="false">他金額!K22/他数量!K22/野菜単価!K22</f>
        <v>1.2565966728498</v>
      </c>
      <c r="L22" s="7" t="n">
        <f aca="false">他金額!L22/他数量!L22/野菜単価!L22</f>
        <v>1.14748574398992</v>
      </c>
      <c r="M22" s="7" t="n">
        <f aca="false">他金額!M22/他数量!M22/野菜単価!M22</f>
        <v>1.21040359801021</v>
      </c>
      <c r="N22" s="7" t="n">
        <f aca="false">他金額!N22/他数量!N22/野菜単価!N22</f>
        <v>1.63309132841118</v>
      </c>
      <c r="O22" s="1"/>
      <c r="P22" s="1"/>
      <c r="Q22" s="1"/>
    </row>
    <row r="23" customFormat="false" ht="13.5" hidden="false" customHeight="false" outlineLevel="0" collapsed="false">
      <c r="A23" s="3" t="n">
        <v>2002</v>
      </c>
      <c r="B23" s="7" t="n">
        <f aca="false">他金額!B23/他数量!B23/野菜単価!B23</f>
        <v>1.29005117124589</v>
      </c>
      <c r="C23" s="7" t="n">
        <f aca="false">他金額!C23/他数量!C23/野菜単価!C23</f>
        <v>1.89475713907103</v>
      </c>
      <c r="D23" s="7" t="n">
        <f aca="false">他金額!D23/他数量!D23/野菜単価!D23</f>
        <v>1.63052167504319</v>
      </c>
      <c r="E23" s="7" t="n">
        <f aca="false">他金額!E23/他数量!E23/野菜単価!E23</f>
        <v>1.23732523331335</v>
      </c>
      <c r="F23" s="7" t="n">
        <f aca="false">他金額!F23/他数量!F23/野菜単価!F23</f>
        <v>1.1892276726803</v>
      </c>
      <c r="G23" s="7" t="n">
        <f aca="false">他金額!G23/他数量!G23/野菜単価!G23</f>
        <v>1.08087490171098</v>
      </c>
      <c r="H23" s="7" t="n">
        <f aca="false">他金額!H23/他数量!H23/野菜単価!H23</f>
        <v>1.13871101430978</v>
      </c>
      <c r="I23" s="7" t="n">
        <f aca="false">他金額!I23/他数量!I23/野菜単価!I23</f>
        <v>1.29955933711626</v>
      </c>
      <c r="J23" s="7" t="n">
        <f aca="false">他金額!J23/他数量!J23/野菜単価!J23</f>
        <v>1.00534531635889</v>
      </c>
      <c r="K23" s="7" t="n">
        <f aca="false">他金額!K23/他数量!K23/野菜単価!K23</f>
        <v>0.845083310500149</v>
      </c>
      <c r="L23" s="7" t="n">
        <f aca="false">他金額!L23/他数量!L23/野菜単価!L23</f>
        <v>0.965236167937171</v>
      </c>
      <c r="M23" s="7" t="n">
        <f aca="false">他金額!M23/他数量!M23/野菜単価!M23</f>
        <v>1.54739452752287</v>
      </c>
      <c r="N23" s="7" t="n">
        <f aca="false">他金額!N23/他数量!N23/野菜単価!N23</f>
        <v>2.2618596555746</v>
      </c>
      <c r="O23" s="1"/>
      <c r="P23" s="1"/>
      <c r="Q23" s="1"/>
    </row>
    <row r="24" customFormat="false" ht="13.5" hidden="false" customHeight="false" outlineLevel="0" collapsed="false">
      <c r="A24" s="3" t="n">
        <v>2003</v>
      </c>
      <c r="B24" s="7" t="n">
        <f aca="false">他金額!B24/他数量!B24/野菜単価!B24</f>
        <v>1.23910715500594</v>
      </c>
      <c r="C24" s="7" t="n">
        <f aca="false">他金額!C24/他数量!C24/野菜単価!C24</f>
        <v>1.6014954116219</v>
      </c>
      <c r="D24" s="7" t="n">
        <f aca="false">他金額!D24/他数量!D24/野菜単価!D24</f>
        <v>1.42757218988525</v>
      </c>
      <c r="E24" s="7" t="n">
        <f aca="false">他金額!E24/他数量!E24/野菜単価!E24</f>
        <v>1.14676808011889</v>
      </c>
      <c r="F24" s="7" t="n">
        <f aca="false">他金額!F24/他数量!F24/野菜単価!F24</f>
        <v>0.941952241292092</v>
      </c>
      <c r="G24" s="7" t="n">
        <f aca="false">他金額!G24/他数量!G24/野菜単価!G24</f>
        <v>0.972044838380462</v>
      </c>
      <c r="H24" s="7" t="n">
        <f aca="false">他金額!H24/他数量!H24/野菜単価!H24</f>
        <v>0.897111682111637</v>
      </c>
      <c r="I24" s="7" t="n">
        <f aca="false">他金額!I24/他数量!I24/野菜単価!I24</f>
        <v>1.12369641264603</v>
      </c>
      <c r="J24" s="7" t="n">
        <f aca="false">他金額!J24/他数量!J24/野菜単価!J24</f>
        <v>1.29150384452586</v>
      </c>
      <c r="K24" s="7" t="n">
        <f aca="false">他金額!K24/他数量!K24/野菜単価!K24</f>
        <v>1.25432428547242</v>
      </c>
      <c r="L24" s="7" t="n">
        <f aca="false">他金額!L24/他数量!L24/野菜単価!L24</f>
        <v>1.18693341798803</v>
      </c>
      <c r="M24" s="7" t="n">
        <f aca="false">他金額!M24/他数量!M24/野菜単価!M24</f>
        <v>1.33246508524594</v>
      </c>
      <c r="N24" s="7" t="n">
        <f aca="false">他金額!N24/他数量!N24/野菜単価!N24</f>
        <v>1.93721352297793</v>
      </c>
      <c r="O24" s="1"/>
      <c r="P24" s="1"/>
      <c r="Q24" s="1"/>
    </row>
    <row r="25" customFormat="false" ht="13.5" hidden="false" customHeight="false" outlineLevel="0" collapsed="false">
      <c r="A25" s="3" t="n">
        <v>2004</v>
      </c>
      <c r="B25" s="7" t="n">
        <f aca="false">他金額!B25/他数量!B25/野菜単価!B25</f>
        <v>1.1407747915068</v>
      </c>
      <c r="C25" s="7" t="n">
        <f aca="false">他金額!C25/他数量!C25/野菜単価!C25</f>
        <v>1.31618810662015</v>
      </c>
      <c r="D25" s="7" t="n">
        <f aca="false">他金額!D25/他数量!D25/野菜単価!D25</f>
        <v>1.11625418332832</v>
      </c>
      <c r="E25" s="7" t="n">
        <f aca="false">他金額!E25/他数量!E25/野菜単価!E25</f>
        <v>1.0712526860197</v>
      </c>
      <c r="F25" s="7" t="n">
        <f aca="false">他金額!F25/他数量!F25/野菜単価!F25</f>
        <v>0.862093434028373</v>
      </c>
      <c r="G25" s="7" t="n">
        <f aca="false">他金額!G25/他数量!G25/野菜単価!G25</f>
        <v>1.11050084449075</v>
      </c>
      <c r="H25" s="7" t="n">
        <f aca="false">他金額!H25/他数量!H25/野菜単価!H25</f>
        <v>0.84675696160352</v>
      </c>
      <c r="I25" s="7" t="n">
        <f aca="false">他金額!I25/他数量!I25/野菜単価!I25</f>
        <v>0.822292449304163</v>
      </c>
      <c r="J25" s="7" t="n">
        <f aca="false">他金額!J25/他数量!J25/野菜単価!J25</f>
        <v>1.26114829785761</v>
      </c>
      <c r="K25" s="7" t="n">
        <f aca="false">他金額!K25/他数量!K25/野菜単価!K25</f>
        <v>1.34298542902582</v>
      </c>
      <c r="L25" s="7" t="n">
        <f aca="false">他金額!L25/他数量!L25/野菜単価!L25</f>
        <v>1.74645647005626</v>
      </c>
      <c r="M25" s="7" t="n">
        <f aca="false">他金額!M25/他数量!M25/野菜単価!M25</f>
        <v>1.33067008400306</v>
      </c>
      <c r="N25" s="7" t="n">
        <f aca="false">他金額!N25/他数量!N25/野菜単価!N25</f>
        <v>1.36308980462828</v>
      </c>
      <c r="O25" s="1"/>
      <c r="P25" s="1"/>
      <c r="Q25" s="1"/>
    </row>
    <row r="26" customFormat="false" ht="13.5" hidden="false" customHeight="false" outlineLevel="0" collapsed="false">
      <c r="A26" s="3" t="n">
        <v>2005</v>
      </c>
      <c r="B26" s="7" t="e">
        <f aca="false">他金額!B26/他数量!B26/野菜単価!B26</f>
        <v>#DIV/0!</v>
      </c>
      <c r="C26" s="7" t="n">
        <f aca="false">他金額!C26/他数量!C26/野菜単価!C26</f>
        <v>1.3734641431357</v>
      </c>
      <c r="D26" s="7" t="n">
        <f aca="false">他金額!D26/他数量!D26/野菜単価!D26</f>
        <v>1.62530640197701</v>
      </c>
      <c r="E26" s="7" t="e">
        <f aca="false">他金額!E26/他数量!E26/野菜単価!E26</f>
        <v>#DIV/0!</v>
      </c>
      <c r="F26" s="7" t="e">
        <f aca="false">他金額!F26/他数量!F26/野菜単価!F26</f>
        <v>#DIV/0!</v>
      </c>
      <c r="G26" s="7" t="e">
        <f aca="false">他金額!G26/他数量!G26/野菜単価!G26</f>
        <v>#DIV/0!</v>
      </c>
      <c r="H26" s="7" t="e">
        <f aca="false">他金額!H26/他数量!H26/野菜単価!H26</f>
        <v>#DIV/0!</v>
      </c>
      <c r="I26" s="7" t="e">
        <f aca="false">他金額!I26/他数量!I26/野菜単価!I26</f>
        <v>#DIV/0!</v>
      </c>
      <c r="J26" s="7" t="e">
        <f aca="false">他金額!J26/他数量!J26/野菜単価!J26</f>
        <v>#DIV/0!</v>
      </c>
      <c r="K26" s="7" t="e">
        <f aca="false">他金額!K26/他数量!K26/野菜単価!K26</f>
        <v>#DIV/0!</v>
      </c>
      <c r="L26" s="7" t="e">
        <f aca="false">他金額!L26/他数量!L26/野菜単価!L26</f>
        <v>#DIV/0!</v>
      </c>
      <c r="M26" s="7" t="e">
        <f aca="false">他金額!M26/他数量!M26/野菜単価!M26</f>
        <v>#DIV/0!</v>
      </c>
      <c r="N26" s="7" t="e">
        <f aca="false">他金額!N26/他数量!N26/野菜単価!N26</f>
        <v>#DIV/0!</v>
      </c>
      <c r="O26" s="1"/>
      <c r="P26" s="1"/>
      <c r="Q26" s="1"/>
    </row>
    <row r="27" customFormat="false" ht="13.5" hidden="false" customHeight="false" outlineLevel="0" collapsed="false">
      <c r="A27" s="3" t="n">
        <v>2006</v>
      </c>
      <c r="B27" s="7" t="e">
        <f aca="false">他金額!B27/他数量!B27/野菜単価!B27</f>
        <v>#DIV/0!</v>
      </c>
      <c r="C27" s="7" t="e">
        <f aca="false">他金額!C27/他数量!C27/野菜単価!C27</f>
        <v>#DIV/0!</v>
      </c>
      <c r="D27" s="7" t="e">
        <f aca="false">他金額!D27/他数量!D27/野菜単価!D27</f>
        <v>#DIV/0!</v>
      </c>
      <c r="E27" s="7" t="e">
        <f aca="false">他金額!E27/他数量!E27/野菜単価!E27</f>
        <v>#DIV/0!</v>
      </c>
      <c r="F27" s="7" t="e">
        <f aca="false">他金額!F27/他数量!F27/野菜単価!F27</f>
        <v>#DIV/0!</v>
      </c>
      <c r="G27" s="7" t="e">
        <f aca="false">他金額!G27/他数量!G27/野菜単価!G27</f>
        <v>#DIV/0!</v>
      </c>
      <c r="H27" s="7" t="e">
        <f aca="false">他金額!H27/他数量!H27/野菜単価!H27</f>
        <v>#DIV/0!</v>
      </c>
      <c r="I27" s="7" t="e">
        <f aca="false">他金額!I27/他数量!I27/野菜単価!I27</f>
        <v>#DIV/0!</v>
      </c>
      <c r="J27" s="7" t="e">
        <f aca="false">他金額!J27/他数量!J27/野菜単価!J27</f>
        <v>#DIV/0!</v>
      </c>
      <c r="K27" s="7" t="e">
        <f aca="false">他金額!K27/他数量!K27/野菜単価!K27</f>
        <v>#DIV/0!</v>
      </c>
      <c r="L27" s="7" t="e">
        <f aca="false">他金額!L27/他数量!L27/野菜単価!L27</f>
        <v>#DIV/0!</v>
      </c>
      <c r="M27" s="7" t="e">
        <f aca="false">他金額!M27/他数量!M27/野菜単価!M27</f>
        <v>#DIV/0!</v>
      </c>
      <c r="N27" s="7" t="e">
        <f aca="false">他金額!N27/他数量!N27/野菜単価!N27</f>
        <v>#DIV/0!</v>
      </c>
      <c r="O27" s="1"/>
      <c r="P27" s="1"/>
      <c r="Q27" s="1"/>
    </row>
    <row r="28" customFormat="false" ht="13.5" hidden="false" customHeight="false" outlineLevel="0" collapsed="false">
      <c r="A28" s="3" t="n">
        <v>2007</v>
      </c>
      <c r="B28" s="7" t="e">
        <f aca="false">他金額!B28/他数量!B28/野菜単価!B28</f>
        <v>#DIV/0!</v>
      </c>
      <c r="C28" s="7" t="e">
        <f aca="false">他金額!C28/他数量!C28/野菜単価!C28</f>
        <v>#DIV/0!</v>
      </c>
      <c r="D28" s="7" t="e">
        <f aca="false">他金額!D28/他数量!D28/野菜単価!D28</f>
        <v>#DIV/0!</v>
      </c>
      <c r="E28" s="7" t="e">
        <f aca="false">他金額!E28/他数量!E28/野菜単価!E28</f>
        <v>#DIV/0!</v>
      </c>
      <c r="F28" s="7" t="e">
        <f aca="false">他金額!F28/他数量!F28/野菜単価!F28</f>
        <v>#DIV/0!</v>
      </c>
      <c r="G28" s="7" t="e">
        <f aca="false">他金額!G28/他数量!G28/野菜単価!G28</f>
        <v>#DIV/0!</v>
      </c>
      <c r="H28" s="7" t="e">
        <f aca="false">他金額!H28/他数量!H28/野菜単価!H28</f>
        <v>#DIV/0!</v>
      </c>
      <c r="I28" s="7" t="e">
        <f aca="false">他金額!I28/他数量!I28/野菜単価!I28</f>
        <v>#DIV/0!</v>
      </c>
      <c r="J28" s="7" t="e">
        <f aca="false">他金額!J28/他数量!J28/野菜単価!J28</f>
        <v>#DIV/0!</v>
      </c>
      <c r="K28" s="7" t="e">
        <f aca="false">他金額!K28/他数量!K28/野菜単価!K28</f>
        <v>#DIV/0!</v>
      </c>
      <c r="L28" s="7" t="e">
        <f aca="false">他金額!L28/他数量!L28/野菜単価!L28</f>
        <v>#DIV/0!</v>
      </c>
      <c r="M28" s="7" t="e">
        <f aca="false">他金額!M28/他数量!M28/野菜単価!M28</f>
        <v>#DIV/0!</v>
      </c>
      <c r="N28" s="7" t="e">
        <f aca="false">他金額!N28/他数量!N28/野菜単価!N28</f>
        <v>#DIV/0!</v>
      </c>
      <c r="O28" s="1"/>
      <c r="P28" s="1"/>
      <c r="Q28" s="1"/>
    </row>
    <row r="29" customFormat="false" ht="13.5" hidden="false" customHeight="false" outlineLevel="0" collapsed="false">
      <c r="A29" s="3" t="n">
        <v>2008</v>
      </c>
      <c r="B29" s="7" t="e">
        <f aca="false">他金額!B29/他数量!B29/野菜単価!B29</f>
        <v>#DIV/0!</v>
      </c>
      <c r="C29" s="7" t="e">
        <f aca="false">他金額!C29/他数量!C29/野菜単価!C29</f>
        <v>#DIV/0!</v>
      </c>
      <c r="D29" s="7" t="e">
        <f aca="false">他金額!D29/他数量!D29/野菜単価!D29</f>
        <v>#DIV/0!</v>
      </c>
      <c r="E29" s="7" t="e">
        <f aca="false">他金額!E29/他数量!E29/野菜単価!E29</f>
        <v>#DIV/0!</v>
      </c>
      <c r="F29" s="7" t="e">
        <f aca="false">他金額!F29/他数量!F29/野菜単価!F29</f>
        <v>#DIV/0!</v>
      </c>
      <c r="G29" s="7" t="e">
        <f aca="false">他金額!G29/他数量!G29/野菜単価!G29</f>
        <v>#DIV/0!</v>
      </c>
      <c r="H29" s="7" t="e">
        <f aca="false">他金額!H29/他数量!H29/野菜単価!H29</f>
        <v>#DIV/0!</v>
      </c>
      <c r="I29" s="7" t="e">
        <f aca="false">他金額!I29/他数量!I29/野菜単価!I29</f>
        <v>#DIV/0!</v>
      </c>
      <c r="J29" s="7" t="e">
        <f aca="false">他金額!J29/他数量!J29/野菜単価!J29</f>
        <v>#DIV/0!</v>
      </c>
      <c r="K29" s="7" t="e">
        <f aca="false">他金額!K29/他数量!K29/野菜単価!K29</f>
        <v>#DIV/0!</v>
      </c>
      <c r="L29" s="7" t="e">
        <f aca="false">他金額!L29/他数量!L29/野菜単価!L29</f>
        <v>#DIV/0!</v>
      </c>
      <c r="M29" s="7" t="e">
        <f aca="false">他金額!M29/他数量!M29/野菜単価!M29</f>
        <v>#DIV/0!</v>
      </c>
      <c r="N29" s="7" t="e">
        <f aca="false">他金額!N29/他数量!N29/野菜単価!N29</f>
        <v>#DIV/0!</v>
      </c>
      <c r="O29" s="1"/>
      <c r="P29" s="1"/>
      <c r="Q29" s="1"/>
    </row>
    <row r="30" customFormat="false" ht="13.5" hidden="false" customHeight="false" outlineLevel="0" collapsed="false">
      <c r="A30" s="4" t="n">
        <v>2009</v>
      </c>
      <c r="B30" s="7" t="e">
        <f aca="false">他金額!B30/他数量!B30/野菜単価!B30</f>
        <v>#DIV/0!</v>
      </c>
      <c r="C30" s="7" t="e">
        <f aca="false">他金額!C30/他数量!C30/野菜単価!C30</f>
        <v>#DIV/0!</v>
      </c>
      <c r="D30" s="7" t="e">
        <f aca="false">他金額!D30/他数量!D30/野菜単価!D30</f>
        <v>#DIV/0!</v>
      </c>
      <c r="E30" s="7" t="e">
        <f aca="false">他金額!E30/他数量!E30/野菜単価!E30</f>
        <v>#DIV/0!</v>
      </c>
      <c r="F30" s="7" t="e">
        <f aca="false">他金額!F30/他数量!F30/野菜単価!F30</f>
        <v>#DIV/0!</v>
      </c>
      <c r="G30" s="7" t="e">
        <f aca="false">他金額!G30/他数量!G30/野菜単価!G30</f>
        <v>#DIV/0!</v>
      </c>
      <c r="H30" s="7" t="e">
        <f aca="false">他金額!H30/他数量!H30/野菜単価!H30</f>
        <v>#DIV/0!</v>
      </c>
      <c r="I30" s="7" t="e">
        <f aca="false">他金額!I30/他数量!I30/野菜単価!I30</f>
        <v>#DIV/0!</v>
      </c>
      <c r="J30" s="7" t="e">
        <f aca="false">他金額!J30/他数量!J30/野菜単価!J30</f>
        <v>#DIV/0!</v>
      </c>
      <c r="K30" s="7" t="e">
        <f aca="false">他金額!K30/他数量!K30/野菜単価!K30</f>
        <v>#DIV/0!</v>
      </c>
      <c r="L30" s="7" t="e">
        <f aca="false">他金額!L30/他数量!L30/野菜単価!L30</f>
        <v>#DIV/0!</v>
      </c>
      <c r="M30" s="7" t="e">
        <f aca="false">他金額!M30/他数量!M30/野菜単価!M30</f>
        <v>#DIV/0!</v>
      </c>
      <c r="N30" s="7" t="e">
        <f aca="false">他金額!N30/他数量!N30/野菜単価!N30</f>
        <v>#DIV/0!</v>
      </c>
    </row>
    <row r="31" customFormat="false" ht="13.5" hidden="false" customHeight="false" outlineLevel="0" collapsed="false">
      <c r="A31" s="4" t="n">
        <v>2010</v>
      </c>
      <c r="B31" s="7" t="e">
        <f aca="false">他金額!B31/他数量!B31/野菜単価!B31</f>
        <v>#DIV/0!</v>
      </c>
      <c r="C31" s="7" t="e">
        <f aca="false">他金額!C31/他数量!C31/野菜単価!C31</f>
        <v>#DIV/0!</v>
      </c>
      <c r="D31" s="7" t="e">
        <f aca="false">他金額!D31/他数量!D31/野菜単価!D31</f>
        <v>#DIV/0!</v>
      </c>
      <c r="E31" s="7" t="e">
        <f aca="false">他金額!E31/他数量!E31/野菜単価!E31</f>
        <v>#DIV/0!</v>
      </c>
      <c r="F31" s="7" t="e">
        <f aca="false">他金額!F31/他数量!F31/野菜単価!F31</f>
        <v>#DIV/0!</v>
      </c>
      <c r="G31" s="7" t="e">
        <f aca="false">他金額!G31/他数量!G31/野菜単価!G31</f>
        <v>#DIV/0!</v>
      </c>
      <c r="H31" s="7" t="e">
        <f aca="false">他金額!H31/他数量!H31/野菜単価!H31</f>
        <v>#DIV/0!</v>
      </c>
      <c r="I31" s="7" t="e">
        <f aca="false">他金額!I31/他数量!I31/野菜単価!I31</f>
        <v>#DIV/0!</v>
      </c>
      <c r="J31" s="7" t="e">
        <f aca="false">他金額!J31/他数量!J31/野菜単価!J31</f>
        <v>#DIV/0!</v>
      </c>
      <c r="K31" s="7" t="e">
        <f aca="false">他金額!K31/他数量!K31/野菜単価!K31</f>
        <v>#DIV/0!</v>
      </c>
      <c r="L31" s="7" t="e">
        <f aca="false">他金額!L31/他数量!L31/野菜単価!L31</f>
        <v>#DIV/0!</v>
      </c>
      <c r="M31" s="7" t="e">
        <f aca="false">他金額!M31/他数量!M31/野菜単価!M31</f>
        <v>#DIV/0!</v>
      </c>
      <c r="N31" s="7" t="e">
        <f aca="false">他金額!N31/他数量!N31/野菜単価!N31</f>
        <v>#DIV/0!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14" min="2" style="0" width="7.75"/>
  </cols>
  <sheetData>
    <row r="1" customFormat="false" ht="13.5" hidden="false" customHeight="false" outlineLevel="0" collapsed="false">
      <c r="A1" s="5" t="s">
        <v>0</v>
      </c>
      <c r="B1" s="5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3.5" hidden="false" customHeight="false" outlineLevel="0" collapsed="false">
      <c r="A2" s="4" t="n">
        <v>1981</v>
      </c>
      <c r="B2" s="7" t="e">
        <f aca="false">LN(産地数量!B2/他数量!B2)</f>
        <v>#DIV/0!</v>
      </c>
      <c r="C2" s="7" t="e">
        <f aca="false">LN(産地数量!C2/他数量!C2)</f>
        <v>#DIV/0!</v>
      </c>
      <c r="D2" s="7" t="e">
        <f aca="false">LN(産地数量!D2/他数量!D2)</f>
        <v>#DIV/0!</v>
      </c>
      <c r="E2" s="7" t="e">
        <f aca="false">LN(産地数量!E2/他数量!E2)</f>
        <v>#DIV/0!</v>
      </c>
      <c r="F2" s="7" t="e">
        <f aca="false">LN(産地数量!F2/他数量!F2)</f>
        <v>#DIV/0!</v>
      </c>
      <c r="G2" s="7" t="e">
        <f aca="false">LN(産地数量!G2/他数量!G2)</f>
        <v>#DIV/0!</v>
      </c>
      <c r="H2" s="7" t="e">
        <f aca="false">LN(産地数量!H2/他数量!H2)</f>
        <v>#DIV/0!</v>
      </c>
      <c r="I2" s="7" t="e">
        <f aca="false">LN(産地数量!I2/他数量!I2)</f>
        <v>#DIV/0!</v>
      </c>
      <c r="J2" s="7" t="e">
        <f aca="false">LN(産地数量!J2/他数量!J2)</f>
        <v>#DIV/0!</v>
      </c>
      <c r="K2" s="7" t="e">
        <f aca="false">LN(産地数量!K2/他数量!K2)</f>
        <v>#DIV/0!</v>
      </c>
      <c r="L2" s="7" t="e">
        <f aca="false">LN(産地数量!L2/他数量!L2)</f>
        <v>#DIV/0!</v>
      </c>
      <c r="M2" s="7" t="e">
        <f aca="false">LN(産地数量!M2/他数量!M2)</f>
        <v>#DIV/0!</v>
      </c>
      <c r="N2" s="7" t="e">
        <f aca="false">LN(産地数量!N2/他数量!N2)</f>
        <v>#DIV/0!</v>
      </c>
    </row>
    <row r="3" customFormat="false" ht="13.5" hidden="false" customHeight="false" outlineLevel="0" collapsed="false">
      <c r="A3" s="4" t="n">
        <v>1982</v>
      </c>
      <c r="B3" s="7" t="e">
        <f aca="false">LN(産地数量!B3/他数量!B3)</f>
        <v>#DIV/0!</v>
      </c>
      <c r="C3" s="7" t="e">
        <f aca="false">LN(産地数量!C3/他数量!C3)</f>
        <v>#DIV/0!</v>
      </c>
      <c r="D3" s="7" t="e">
        <f aca="false">LN(産地数量!D3/他数量!D3)</f>
        <v>#DIV/0!</v>
      </c>
      <c r="E3" s="7" t="e">
        <f aca="false">LN(産地数量!E3/他数量!E3)</f>
        <v>#DIV/0!</v>
      </c>
      <c r="F3" s="7" t="e">
        <f aca="false">LN(産地数量!F3/他数量!F3)</f>
        <v>#DIV/0!</v>
      </c>
      <c r="G3" s="7" t="e">
        <f aca="false">LN(産地数量!G3/他数量!G3)</f>
        <v>#DIV/0!</v>
      </c>
      <c r="H3" s="7" t="e">
        <f aca="false">LN(産地数量!H3/他数量!H3)</f>
        <v>#DIV/0!</v>
      </c>
      <c r="I3" s="7" t="e">
        <f aca="false">LN(産地数量!I3/他数量!I3)</f>
        <v>#DIV/0!</v>
      </c>
      <c r="J3" s="7" t="e">
        <f aca="false">LN(産地数量!J3/他数量!J3)</f>
        <v>#DIV/0!</v>
      </c>
      <c r="K3" s="7" t="e">
        <f aca="false">LN(産地数量!K3/他数量!K3)</f>
        <v>#DIV/0!</v>
      </c>
      <c r="L3" s="7" t="e">
        <f aca="false">LN(産地数量!L3/他数量!L3)</f>
        <v>#DIV/0!</v>
      </c>
      <c r="M3" s="7" t="e">
        <f aca="false">LN(産地数量!M3/他数量!M3)</f>
        <v>#DIV/0!</v>
      </c>
      <c r="N3" s="7" t="e">
        <f aca="false">LN(産地数量!N3/他数量!N3)</f>
        <v>#DIV/0!</v>
      </c>
    </row>
    <row r="4" customFormat="false" ht="13.5" hidden="false" customHeight="false" outlineLevel="0" collapsed="false">
      <c r="A4" s="4" t="n">
        <v>1983</v>
      </c>
      <c r="B4" s="7" t="e">
        <f aca="false">LN(産地数量!B4/他数量!B4)</f>
        <v>#DIV/0!</v>
      </c>
      <c r="C4" s="7" t="e">
        <f aca="false">LN(産地数量!C4/他数量!C4)</f>
        <v>#DIV/0!</v>
      </c>
      <c r="D4" s="7" t="e">
        <f aca="false">LN(産地数量!D4/他数量!D4)</f>
        <v>#DIV/0!</v>
      </c>
      <c r="E4" s="7" t="e">
        <f aca="false">LN(産地数量!E4/他数量!E4)</f>
        <v>#DIV/0!</v>
      </c>
      <c r="F4" s="7" t="e">
        <f aca="false">LN(産地数量!F4/他数量!F4)</f>
        <v>#DIV/0!</v>
      </c>
      <c r="G4" s="7" t="e">
        <f aca="false">LN(産地数量!G4/他数量!G4)</f>
        <v>#DIV/0!</v>
      </c>
      <c r="H4" s="7" t="e">
        <f aca="false">LN(産地数量!H4/他数量!H4)</f>
        <v>#DIV/0!</v>
      </c>
      <c r="I4" s="7" t="e">
        <f aca="false">LN(産地数量!I4/他数量!I4)</f>
        <v>#DIV/0!</v>
      </c>
      <c r="J4" s="7" t="e">
        <f aca="false">LN(産地数量!J4/他数量!J4)</f>
        <v>#DIV/0!</v>
      </c>
      <c r="K4" s="7" t="e">
        <f aca="false">LN(産地数量!K4/他数量!K4)</f>
        <v>#DIV/0!</v>
      </c>
      <c r="L4" s="7" t="e">
        <f aca="false">LN(産地数量!L4/他数量!L4)</f>
        <v>#DIV/0!</v>
      </c>
      <c r="M4" s="7" t="e">
        <f aca="false">LN(産地数量!M4/他数量!M4)</f>
        <v>#DIV/0!</v>
      </c>
      <c r="N4" s="7" t="e">
        <f aca="false">LN(産地数量!N4/他数量!N4)</f>
        <v>#DIV/0!</v>
      </c>
    </row>
    <row r="5" customFormat="false" ht="13.5" hidden="false" customHeight="false" outlineLevel="0" collapsed="false">
      <c r="A5" s="4" t="n">
        <v>1984</v>
      </c>
      <c r="B5" s="7" t="e">
        <f aca="false">LN(産地数量!B5/他数量!B5)</f>
        <v>#DIV/0!</v>
      </c>
      <c r="C5" s="7" t="e">
        <f aca="false">LN(産地数量!C5/他数量!C5)</f>
        <v>#DIV/0!</v>
      </c>
      <c r="D5" s="7" t="e">
        <f aca="false">LN(産地数量!D5/他数量!D5)</f>
        <v>#DIV/0!</v>
      </c>
      <c r="E5" s="7" t="e">
        <f aca="false">LN(産地数量!E5/他数量!E5)</f>
        <v>#DIV/0!</v>
      </c>
      <c r="F5" s="7" t="e">
        <f aca="false">LN(産地数量!F5/他数量!F5)</f>
        <v>#DIV/0!</v>
      </c>
      <c r="G5" s="7" t="e">
        <f aca="false">LN(産地数量!G5/他数量!G5)</f>
        <v>#DIV/0!</v>
      </c>
      <c r="H5" s="7" t="e">
        <f aca="false">LN(産地数量!H5/他数量!H5)</f>
        <v>#DIV/0!</v>
      </c>
      <c r="I5" s="7" t="e">
        <f aca="false">LN(産地数量!I5/他数量!I5)</f>
        <v>#DIV/0!</v>
      </c>
      <c r="J5" s="7" t="e">
        <f aca="false">LN(産地数量!J5/他数量!J5)</f>
        <v>#DIV/0!</v>
      </c>
      <c r="K5" s="7" t="e">
        <f aca="false">LN(産地数量!K5/他数量!K5)</f>
        <v>#DIV/0!</v>
      </c>
      <c r="L5" s="7" t="e">
        <f aca="false">LN(産地数量!L5/他数量!L5)</f>
        <v>#DIV/0!</v>
      </c>
      <c r="M5" s="7" t="e">
        <f aca="false">LN(産地数量!M5/他数量!M5)</f>
        <v>#DIV/0!</v>
      </c>
      <c r="N5" s="7" t="e">
        <f aca="false">LN(産地数量!N5/他数量!N5)</f>
        <v>#DIV/0!</v>
      </c>
    </row>
    <row r="6" customFormat="false" ht="13.5" hidden="false" customHeight="false" outlineLevel="0" collapsed="false">
      <c r="A6" s="4" t="n">
        <v>1985</v>
      </c>
      <c r="B6" s="7" t="e">
        <f aca="false">LN(産地数量!B6/他数量!B6)</f>
        <v>#DIV/0!</v>
      </c>
      <c r="C6" s="7" t="e">
        <f aca="false">LN(産地数量!C6/他数量!C6)</f>
        <v>#DIV/0!</v>
      </c>
      <c r="D6" s="7" t="e">
        <f aca="false">LN(産地数量!D6/他数量!D6)</f>
        <v>#DIV/0!</v>
      </c>
      <c r="E6" s="7" t="e">
        <f aca="false">LN(産地数量!E6/他数量!E6)</f>
        <v>#DIV/0!</v>
      </c>
      <c r="F6" s="7" t="e">
        <f aca="false">LN(産地数量!F6/他数量!F6)</f>
        <v>#DIV/0!</v>
      </c>
      <c r="G6" s="7" t="e">
        <f aca="false">LN(産地数量!G6/他数量!G6)</f>
        <v>#DIV/0!</v>
      </c>
      <c r="H6" s="7" t="e">
        <f aca="false">LN(産地数量!H6/他数量!H6)</f>
        <v>#DIV/0!</v>
      </c>
      <c r="I6" s="7" t="e">
        <f aca="false">LN(産地数量!I6/他数量!I6)</f>
        <v>#DIV/0!</v>
      </c>
      <c r="J6" s="7" t="e">
        <f aca="false">LN(産地数量!J6/他数量!J6)</f>
        <v>#DIV/0!</v>
      </c>
      <c r="K6" s="7" t="e">
        <f aca="false">LN(産地数量!K6/他数量!K6)</f>
        <v>#DIV/0!</v>
      </c>
      <c r="L6" s="7" t="e">
        <f aca="false">LN(産地数量!L6/他数量!L6)</f>
        <v>#DIV/0!</v>
      </c>
      <c r="M6" s="7" t="e">
        <f aca="false">LN(産地数量!M6/他数量!M6)</f>
        <v>#DIV/0!</v>
      </c>
      <c r="N6" s="7" t="e">
        <f aca="false">LN(産地数量!N6/他数量!N6)</f>
        <v>#DIV/0!</v>
      </c>
    </row>
    <row r="7" customFormat="false" ht="13.5" hidden="false" customHeight="false" outlineLevel="0" collapsed="false">
      <c r="A7" s="4" t="n">
        <v>1986</v>
      </c>
      <c r="B7" s="7" t="e">
        <f aca="false">LN(産地数量!B7/他数量!B7)</f>
        <v>#DIV/0!</v>
      </c>
      <c r="C7" s="7" t="e">
        <f aca="false">LN(産地数量!C7/他数量!C7)</f>
        <v>#DIV/0!</v>
      </c>
      <c r="D7" s="7" t="e">
        <f aca="false">LN(産地数量!D7/他数量!D7)</f>
        <v>#DIV/0!</v>
      </c>
      <c r="E7" s="7" t="e">
        <f aca="false">LN(産地数量!E7/他数量!E7)</f>
        <v>#DIV/0!</v>
      </c>
      <c r="F7" s="7" t="e">
        <f aca="false">LN(産地数量!F7/他数量!F7)</f>
        <v>#DIV/0!</v>
      </c>
      <c r="G7" s="7" t="e">
        <f aca="false">LN(産地数量!G7/他数量!G7)</f>
        <v>#DIV/0!</v>
      </c>
      <c r="H7" s="7" t="e">
        <f aca="false">LN(産地数量!H7/他数量!H7)</f>
        <v>#DIV/0!</v>
      </c>
      <c r="I7" s="7" t="e">
        <f aca="false">LN(産地数量!I7/他数量!I7)</f>
        <v>#DIV/0!</v>
      </c>
      <c r="J7" s="7" t="e">
        <f aca="false">LN(産地数量!J7/他数量!J7)</f>
        <v>#DIV/0!</v>
      </c>
      <c r="K7" s="7" t="e">
        <f aca="false">LN(産地数量!K7/他数量!K7)</f>
        <v>#DIV/0!</v>
      </c>
      <c r="L7" s="7" t="e">
        <f aca="false">LN(産地数量!L7/他数量!L7)</f>
        <v>#DIV/0!</v>
      </c>
      <c r="M7" s="7" t="e">
        <f aca="false">LN(産地数量!M7/他数量!M7)</f>
        <v>#DIV/0!</v>
      </c>
      <c r="N7" s="7" t="e">
        <f aca="false">LN(産地数量!N7/他数量!N7)</f>
        <v>#DIV/0!</v>
      </c>
    </row>
    <row r="8" customFormat="false" ht="13.5" hidden="false" customHeight="false" outlineLevel="0" collapsed="false">
      <c r="A8" s="4" t="n">
        <v>1987</v>
      </c>
      <c r="B8" s="7" t="e">
        <f aca="false">LN(産地数量!B8/他数量!B8)</f>
        <v>#DIV/0!</v>
      </c>
      <c r="C8" s="7" t="e">
        <f aca="false">LN(産地数量!C8/他数量!C8)</f>
        <v>#DIV/0!</v>
      </c>
      <c r="D8" s="7" t="e">
        <f aca="false">LN(産地数量!D8/他数量!D8)</f>
        <v>#DIV/0!</v>
      </c>
      <c r="E8" s="7" t="e">
        <f aca="false">LN(産地数量!E8/他数量!E8)</f>
        <v>#DIV/0!</v>
      </c>
      <c r="F8" s="7" t="e">
        <f aca="false">LN(産地数量!F8/他数量!F8)</f>
        <v>#DIV/0!</v>
      </c>
      <c r="G8" s="7" t="e">
        <f aca="false">LN(産地数量!G8/他数量!G8)</f>
        <v>#DIV/0!</v>
      </c>
      <c r="H8" s="7" t="e">
        <f aca="false">LN(産地数量!H8/他数量!H8)</f>
        <v>#DIV/0!</v>
      </c>
      <c r="I8" s="7" t="e">
        <f aca="false">LN(産地数量!I8/他数量!I8)</f>
        <v>#DIV/0!</v>
      </c>
      <c r="J8" s="7" t="e">
        <f aca="false">LN(産地数量!J8/他数量!J8)</f>
        <v>#DIV/0!</v>
      </c>
      <c r="K8" s="7" t="e">
        <f aca="false">LN(産地数量!K8/他数量!K8)</f>
        <v>#DIV/0!</v>
      </c>
      <c r="L8" s="7" t="e">
        <f aca="false">LN(産地数量!L8/他数量!L8)</f>
        <v>#DIV/0!</v>
      </c>
      <c r="M8" s="7" t="e">
        <f aca="false">LN(産地数量!M8/他数量!M8)</f>
        <v>#DIV/0!</v>
      </c>
      <c r="N8" s="7" t="e">
        <f aca="false">LN(産地数量!N8/他数量!N8)</f>
        <v>#DIV/0!</v>
      </c>
    </row>
    <row r="9" customFormat="false" ht="13.5" hidden="false" customHeight="false" outlineLevel="0" collapsed="false">
      <c r="A9" s="4" t="n">
        <v>1988</v>
      </c>
      <c r="B9" s="7" t="e">
        <f aca="false">LN(産地数量!B9/他数量!B9)</f>
        <v>#DIV/0!</v>
      </c>
      <c r="C9" s="7" t="e">
        <f aca="false">LN(産地数量!C9/他数量!C9)</f>
        <v>#DIV/0!</v>
      </c>
      <c r="D9" s="7" t="e">
        <f aca="false">LN(産地数量!D9/他数量!D9)</f>
        <v>#DIV/0!</v>
      </c>
      <c r="E9" s="7" t="e">
        <f aca="false">LN(産地数量!E9/他数量!E9)</f>
        <v>#DIV/0!</v>
      </c>
      <c r="F9" s="7" t="e">
        <f aca="false">LN(産地数量!F9/他数量!F9)</f>
        <v>#DIV/0!</v>
      </c>
      <c r="G9" s="7" t="e">
        <f aca="false">LN(産地数量!G9/他数量!G9)</f>
        <v>#DIV/0!</v>
      </c>
      <c r="H9" s="7" t="e">
        <f aca="false">LN(産地数量!H9/他数量!H9)</f>
        <v>#DIV/0!</v>
      </c>
      <c r="I9" s="7" t="e">
        <f aca="false">LN(産地数量!I9/他数量!I9)</f>
        <v>#DIV/0!</v>
      </c>
      <c r="J9" s="7" t="e">
        <f aca="false">LN(産地数量!J9/他数量!J9)</f>
        <v>#DIV/0!</v>
      </c>
      <c r="K9" s="7" t="e">
        <f aca="false">LN(産地数量!K9/他数量!K9)</f>
        <v>#DIV/0!</v>
      </c>
      <c r="L9" s="7" t="e">
        <f aca="false">LN(産地数量!L9/他数量!L9)</f>
        <v>#DIV/0!</v>
      </c>
      <c r="M9" s="7" t="e">
        <f aca="false">LN(産地数量!M9/他数量!M9)</f>
        <v>#DIV/0!</v>
      </c>
      <c r="N9" s="7" t="e">
        <f aca="false">LN(産地数量!N9/他数量!N9)</f>
        <v>#DIV/0!</v>
      </c>
    </row>
    <row r="10" customFormat="false" ht="13.5" hidden="false" customHeight="false" outlineLevel="0" collapsed="false">
      <c r="A10" s="4" t="n">
        <v>1989</v>
      </c>
      <c r="B10" s="7" t="e">
        <f aca="false">LN(産地数量!B10/他数量!B10)</f>
        <v>#DIV/0!</v>
      </c>
      <c r="C10" s="7" t="e">
        <f aca="false">LN(産地数量!C10/他数量!C10)</f>
        <v>#DIV/0!</v>
      </c>
      <c r="D10" s="7" t="e">
        <f aca="false">LN(産地数量!D10/他数量!D10)</f>
        <v>#DIV/0!</v>
      </c>
      <c r="E10" s="7" t="e">
        <f aca="false">LN(産地数量!E10/他数量!E10)</f>
        <v>#DIV/0!</v>
      </c>
      <c r="F10" s="7" t="e">
        <f aca="false">LN(産地数量!F10/他数量!F10)</f>
        <v>#DIV/0!</v>
      </c>
      <c r="G10" s="7" t="e">
        <f aca="false">LN(産地数量!G10/他数量!G10)</f>
        <v>#DIV/0!</v>
      </c>
      <c r="H10" s="7" t="e">
        <f aca="false">LN(産地数量!H10/他数量!H10)</f>
        <v>#DIV/0!</v>
      </c>
      <c r="I10" s="7" t="e">
        <f aca="false">LN(産地数量!I10/他数量!I10)</f>
        <v>#DIV/0!</v>
      </c>
      <c r="J10" s="7" t="e">
        <f aca="false">LN(産地数量!J10/他数量!J10)</f>
        <v>#DIV/0!</v>
      </c>
      <c r="K10" s="7" t="e">
        <f aca="false">LN(産地数量!K10/他数量!K10)</f>
        <v>#DIV/0!</v>
      </c>
      <c r="L10" s="7" t="e">
        <f aca="false">LN(産地数量!L10/他数量!L10)</f>
        <v>#DIV/0!</v>
      </c>
      <c r="M10" s="7" t="e">
        <f aca="false">LN(産地数量!M10/他数量!M10)</f>
        <v>#DIV/0!</v>
      </c>
      <c r="N10" s="7" t="e">
        <f aca="false">LN(産地数量!N10/他数量!N10)</f>
        <v>#DIV/0!</v>
      </c>
    </row>
    <row r="11" customFormat="false" ht="13.5" hidden="false" customHeight="false" outlineLevel="0" collapsed="false">
      <c r="A11" s="4" t="n">
        <v>1990</v>
      </c>
      <c r="B11" s="7" t="e">
        <f aca="false">LN(産地数量!B11/他数量!B11)</f>
        <v>#DIV/0!</v>
      </c>
      <c r="C11" s="7" t="e">
        <f aca="false">LN(産地数量!C11/他数量!C11)</f>
        <v>#DIV/0!</v>
      </c>
      <c r="D11" s="7" t="e">
        <f aca="false">LN(産地数量!D11/他数量!D11)</f>
        <v>#DIV/0!</v>
      </c>
      <c r="E11" s="7" t="e">
        <f aca="false">LN(産地数量!E11/他数量!E11)</f>
        <v>#DIV/0!</v>
      </c>
      <c r="F11" s="7" t="e">
        <f aca="false">LN(産地数量!F11/他数量!F11)</f>
        <v>#DIV/0!</v>
      </c>
      <c r="G11" s="7" t="e">
        <f aca="false">LN(産地数量!G11/他数量!G11)</f>
        <v>#DIV/0!</v>
      </c>
      <c r="H11" s="7" t="e">
        <f aca="false">LN(産地数量!H11/他数量!H11)</f>
        <v>#DIV/0!</v>
      </c>
      <c r="I11" s="7" t="e">
        <f aca="false">LN(産地数量!I11/他数量!I11)</f>
        <v>#DIV/0!</v>
      </c>
      <c r="J11" s="7" t="e">
        <f aca="false">LN(産地数量!J11/他数量!J11)</f>
        <v>#DIV/0!</v>
      </c>
      <c r="K11" s="7" t="e">
        <f aca="false">LN(産地数量!K11/他数量!K11)</f>
        <v>#DIV/0!</v>
      </c>
      <c r="L11" s="7" t="e">
        <f aca="false">LN(産地数量!L11/他数量!L11)</f>
        <v>#DIV/0!</v>
      </c>
      <c r="M11" s="7" t="e">
        <f aca="false">LN(産地数量!M11/他数量!M11)</f>
        <v>#DIV/0!</v>
      </c>
      <c r="N11" s="7" t="e">
        <f aca="false">LN(産地数量!N11/他数量!N11)</f>
        <v>#DIV/0!</v>
      </c>
    </row>
    <row r="12" customFormat="false" ht="13.5" hidden="false" customHeight="false" outlineLevel="0" collapsed="false">
      <c r="A12" s="4" t="n">
        <v>1991</v>
      </c>
      <c r="B12" s="7" t="n">
        <f aca="false">LN(産地数量!B12/他数量!B12)</f>
        <v>-1.89621162333765</v>
      </c>
      <c r="C12" s="7" t="n">
        <f aca="false">LN(産地数量!C12/他数量!C12)</f>
        <v>-3.55922000508067</v>
      </c>
      <c r="D12" s="7" t="n">
        <f aca="false">LN(産地数量!D12/他数量!D12)</f>
        <v>-1.6886000320745</v>
      </c>
      <c r="E12" s="7" t="n">
        <f aca="false">LN(産地数量!E12/他数量!E12)</f>
        <v>-1.04164732834937</v>
      </c>
      <c r="F12" s="7" t="n">
        <f aca="false">LN(産地数量!F12/他数量!F12)</f>
        <v>-0.994453389221551</v>
      </c>
      <c r="G12" s="7" t="n">
        <f aca="false">LN(産地数量!G12/他数量!G12)</f>
        <v>-1.15819292898493</v>
      </c>
      <c r="H12" s="7" t="n">
        <f aca="false">LN(産地数量!H12/他数量!H12)</f>
        <v>-2.12947339985279</v>
      </c>
      <c r="I12" s="7" t="n">
        <f aca="false">LN(産地数量!I12/他数量!I12)</f>
        <v>-4.40988106322653</v>
      </c>
      <c r="J12" s="7" t="n">
        <f aca="false">LN(産地数量!J12/他数量!J12)</f>
        <v>-5.41228648998762</v>
      </c>
      <c r="K12" s="7" t="n">
        <f aca="false">LN(産地数量!K12/他数量!K12)</f>
        <v>-3.05874919986139</v>
      </c>
      <c r="L12" s="7" t="n">
        <f aca="false">LN(産地数量!L12/他数量!L12)</f>
        <v>-1.1135836348655</v>
      </c>
      <c r="M12" s="7" t="n">
        <f aca="false">LN(産地数量!M12/他数量!M12)</f>
        <v>-1.04949186577076</v>
      </c>
      <c r="N12" s="7" t="n">
        <f aca="false">LN(産地数量!N12/他数量!N12)</f>
        <v>-2.01713551669859</v>
      </c>
    </row>
    <row r="13" customFormat="false" ht="13.5" hidden="false" customHeight="false" outlineLevel="0" collapsed="false">
      <c r="A13" s="4" t="n">
        <v>1992</v>
      </c>
      <c r="B13" s="7" t="n">
        <f aca="false">LN(産地数量!B13/他数量!B13)</f>
        <v>-1.75663095927624</v>
      </c>
      <c r="C13" s="7" t="n">
        <f aca="false">LN(産地数量!C13/他数量!C13)</f>
        <v>-3.53761193900402</v>
      </c>
      <c r="D13" s="7" t="n">
        <f aca="false">LN(産地数量!D13/他数量!D13)</f>
        <v>-1.63376227782342</v>
      </c>
      <c r="E13" s="7" t="n">
        <f aca="false">LN(産地数量!E13/他数量!E13)</f>
        <v>-1.00384031291916</v>
      </c>
      <c r="F13" s="7" t="n">
        <f aca="false">LN(産地数量!F13/他数量!F13)</f>
        <v>-1.00344557748627</v>
      </c>
      <c r="G13" s="7" t="n">
        <f aca="false">LN(産地数量!G13/他数量!G13)</f>
        <v>-0.993136941766885</v>
      </c>
      <c r="H13" s="7" t="n">
        <f aca="false">LN(産地数量!H13/他数量!H13)</f>
        <v>-1.41725910149174</v>
      </c>
      <c r="I13" s="7" t="n">
        <f aca="false">LN(産地数量!I13/他数量!I13)</f>
        <v>-3.47938363290512</v>
      </c>
      <c r="J13" s="7" t="n">
        <f aca="false">LN(産地数量!J13/他数量!J13)</f>
        <v>-5.9229324052054</v>
      </c>
      <c r="K13" s="7" t="n">
        <f aca="false">LN(産地数量!K13/他数量!K13)</f>
        <v>-2.75503285120597</v>
      </c>
      <c r="L13" s="7" t="n">
        <f aca="false">LN(産地数量!L13/他数量!L13)</f>
        <v>-1.15196138404079</v>
      </c>
      <c r="M13" s="7" t="n">
        <f aca="false">LN(産地数量!M13/他数量!M13)</f>
        <v>-1.07093924248871</v>
      </c>
      <c r="N13" s="7" t="n">
        <f aca="false">LN(産地数量!N13/他数量!N13)</f>
        <v>-2.0446079102154</v>
      </c>
    </row>
    <row r="14" customFormat="false" ht="13.5" hidden="false" customHeight="false" outlineLevel="0" collapsed="false">
      <c r="A14" s="4" t="n">
        <v>1993</v>
      </c>
      <c r="B14" s="7" t="n">
        <f aca="false">LN(産地数量!B14/他数量!B14)</f>
        <v>-1.78013826451353</v>
      </c>
      <c r="C14" s="7" t="n">
        <f aca="false">LN(産地数量!C14/他数量!C14)</f>
        <v>-3.96365129732072</v>
      </c>
      <c r="D14" s="7" t="n">
        <f aca="false">LN(産地数量!D14/他数量!D14)</f>
        <v>-1.77876610557195</v>
      </c>
      <c r="E14" s="7" t="n">
        <f aca="false">LN(産地数量!E14/他数量!E14)</f>
        <v>-1.10000218205619</v>
      </c>
      <c r="F14" s="7" t="n">
        <f aca="false">LN(産地数量!F14/他数量!F14)</f>
        <v>-0.948704041005387</v>
      </c>
      <c r="G14" s="7" t="n">
        <f aca="false">LN(産地数量!G14/他数量!G14)</f>
        <v>-1.08021526261432</v>
      </c>
      <c r="H14" s="7" t="n">
        <f aca="false">LN(産地数量!H14/他数量!H14)</f>
        <v>-1.58512812237101</v>
      </c>
      <c r="I14" s="7" t="n">
        <f aca="false">LN(産地数量!I14/他数量!I14)</f>
        <v>-3.6412957271125</v>
      </c>
      <c r="J14" s="7" t="n">
        <f aca="false">LN(産地数量!J14/他数量!J14)</f>
        <v>-6.03464005102145</v>
      </c>
      <c r="K14" s="7" t="n">
        <f aca="false">LN(産地数量!K14/他数量!K14)</f>
        <v>-3.207529287337</v>
      </c>
      <c r="L14" s="7" t="n">
        <f aca="false">LN(産地数量!L14/他数量!L14)</f>
        <v>-1.40642818110421</v>
      </c>
      <c r="M14" s="7" t="n">
        <f aca="false">LN(産地数量!M14/他数量!M14)</f>
        <v>-1.13751020284005</v>
      </c>
      <c r="N14" s="7" t="n">
        <f aca="false">LN(産地数量!N14/他数量!N14)</f>
        <v>-1.89302962846063</v>
      </c>
    </row>
    <row r="15" customFormat="false" ht="13.5" hidden="false" customHeight="false" outlineLevel="0" collapsed="false">
      <c r="A15" s="4" t="n">
        <v>1994</v>
      </c>
      <c r="B15" s="7" t="n">
        <f aca="false">LN(産地数量!B15/他数量!B15)</f>
        <v>-1.72259883996111</v>
      </c>
      <c r="C15" s="7" t="n">
        <f aca="false">LN(産地数量!C15/他数量!C15)</f>
        <v>-3.63323011413514</v>
      </c>
      <c r="D15" s="7" t="n">
        <f aca="false">LN(産地数量!D15/他数量!D15)</f>
        <v>-1.740046011109</v>
      </c>
      <c r="E15" s="7" t="n">
        <f aca="false">LN(産地数量!E15/他数量!E15)</f>
        <v>-0.993698080391786</v>
      </c>
      <c r="F15" s="7" t="n">
        <f aca="false">LN(産地数量!F15/他数量!F15)</f>
        <v>-0.874652315109383</v>
      </c>
      <c r="G15" s="7" t="n">
        <f aca="false">LN(産地数量!G15/他数量!G15)</f>
        <v>-1.01368534135199</v>
      </c>
      <c r="H15" s="7" t="n">
        <f aca="false">LN(産地数量!H15/他数量!H15)</f>
        <v>-1.69413706967474</v>
      </c>
      <c r="I15" s="7" t="n">
        <f aca="false">LN(産地数量!I15/他数量!I15)</f>
        <v>-4.02571623585886</v>
      </c>
      <c r="J15" s="7" t="n">
        <f aca="false">LN(産地数量!J15/他数量!J15)</f>
        <v>-5.04743972678871</v>
      </c>
      <c r="K15" s="7" t="n">
        <f aca="false">LN(産地数量!K15/他数量!K15)</f>
        <v>-2.2188745113564</v>
      </c>
      <c r="L15" s="7" t="n">
        <f aca="false">LN(産地数量!L15/他数量!L15)</f>
        <v>-1.02075394525837</v>
      </c>
      <c r="M15" s="7" t="n">
        <f aca="false">LN(産地数量!M15/他数量!M15)</f>
        <v>-1.08097502925504</v>
      </c>
      <c r="N15" s="7" t="n">
        <f aca="false">LN(産地数量!N15/他数量!N15)</f>
        <v>-2.07295968943612</v>
      </c>
    </row>
    <row r="16" customFormat="false" ht="13.5" hidden="false" customHeight="false" outlineLevel="0" collapsed="false">
      <c r="A16" s="4" t="n">
        <v>1995</v>
      </c>
      <c r="B16" s="7" t="n">
        <f aca="false">LN(産地数量!B16/他数量!B16)</f>
        <v>-1.69160518463277</v>
      </c>
      <c r="C16" s="7" t="n">
        <f aca="false">LN(産地数量!C16/他数量!C16)</f>
        <v>-3.18532319707397</v>
      </c>
      <c r="D16" s="7" t="n">
        <f aca="false">LN(産地数量!D16/他数量!D16)</f>
        <v>-1.5578071155984</v>
      </c>
      <c r="E16" s="7" t="n">
        <f aca="false">LN(産地数量!E16/他数量!E16)</f>
        <v>-0.885308153696368</v>
      </c>
      <c r="F16" s="7" t="n">
        <f aca="false">LN(産地数量!F16/他数量!F16)</f>
        <v>-0.86291944928963</v>
      </c>
      <c r="G16" s="7" t="n">
        <f aca="false">LN(産地数量!G16/他数量!G16)</f>
        <v>-0.976911153331167</v>
      </c>
      <c r="H16" s="7" t="n">
        <f aca="false">LN(産地数量!H16/他数量!H16)</f>
        <v>-1.4747524706406</v>
      </c>
      <c r="I16" s="7" t="n">
        <f aca="false">LN(産地数量!I16/他数量!I16)</f>
        <v>-3.48420190121269</v>
      </c>
      <c r="J16" s="7" t="n">
        <f aca="false">LN(産地数量!J16/他数量!J16)</f>
        <v>-5.23026003735384</v>
      </c>
      <c r="K16" s="7" t="n">
        <f aca="false">LN(産地数量!K16/他数量!K16)</f>
        <v>-2.38927131500331</v>
      </c>
      <c r="L16" s="7" t="n">
        <f aca="false">LN(産地数量!L16/他数量!L16)</f>
        <v>-1.13196919027734</v>
      </c>
      <c r="M16" s="7" t="n">
        <f aca="false">LN(産地数量!M16/他数量!M16)</f>
        <v>-1.10881909362273</v>
      </c>
      <c r="N16" s="7" t="n">
        <f aca="false">LN(産地数量!N16/他数量!N16)</f>
        <v>-2.2428328089802</v>
      </c>
    </row>
    <row r="17" customFormat="false" ht="13.5" hidden="false" customHeight="false" outlineLevel="0" collapsed="false">
      <c r="A17" s="4" t="n">
        <v>1996</v>
      </c>
      <c r="B17" s="7" t="n">
        <f aca="false">LN(産地数量!B17/他数量!B17)</f>
        <v>-1.70507602292431</v>
      </c>
      <c r="C17" s="7" t="n">
        <f aca="false">LN(産地数量!C17/他数量!C17)</f>
        <v>-3.34998349401284</v>
      </c>
      <c r="D17" s="7" t="n">
        <f aca="false">LN(産地数量!D17/他数量!D17)</f>
        <v>-1.68163330317102</v>
      </c>
      <c r="E17" s="7" t="n">
        <f aca="false">LN(産地数量!E17/他数量!E17)</f>
        <v>-1.01062846614633</v>
      </c>
      <c r="F17" s="7" t="n">
        <f aca="false">LN(産地数量!F17/他数量!F17)</f>
        <v>-0.917369977782426</v>
      </c>
      <c r="G17" s="7" t="n">
        <f aca="false">LN(産地数量!G17/他数量!G17)</f>
        <v>-1.05844250006313</v>
      </c>
      <c r="H17" s="7" t="n">
        <f aca="false">LN(産地数量!H17/他数量!H17)</f>
        <v>-1.51248649092973</v>
      </c>
      <c r="I17" s="7" t="n">
        <f aca="false">LN(産地数量!I17/他数量!I17)</f>
        <v>-3.19582731987895</v>
      </c>
      <c r="J17" s="7" t="n">
        <f aca="false">LN(産地数量!J17/他数量!J17)</f>
        <v>-5.01042993865424</v>
      </c>
      <c r="K17" s="7" t="n">
        <f aca="false">LN(産地数量!K17/他数量!K17)</f>
        <v>-2.55734076619192</v>
      </c>
      <c r="L17" s="7" t="n">
        <f aca="false">LN(産地数量!L17/他数量!L17)</f>
        <v>-1.16543789387148</v>
      </c>
      <c r="M17" s="7" t="n">
        <f aca="false">LN(産地数量!M17/他数量!M17)</f>
        <v>-1.11368472395592</v>
      </c>
      <c r="N17" s="7" t="n">
        <f aca="false">LN(産地数量!N17/他数量!N17)</f>
        <v>-1.95730160351067</v>
      </c>
    </row>
    <row r="18" customFormat="false" ht="13.5" hidden="false" customHeight="false" outlineLevel="0" collapsed="false">
      <c r="A18" s="4" t="n">
        <v>1997</v>
      </c>
      <c r="B18" s="7" t="n">
        <f aca="false">LN(産地数量!B18/他数量!B18)</f>
        <v>-1.61659559596546</v>
      </c>
      <c r="C18" s="7" t="n">
        <f aca="false">LN(産地数量!C18/他数量!C18)</f>
        <v>-2.98959622879709</v>
      </c>
      <c r="D18" s="7" t="n">
        <f aca="false">LN(産地数量!D18/他数量!D18)</f>
        <v>-1.4170654363759</v>
      </c>
      <c r="E18" s="7" t="n">
        <f aca="false">LN(産地数量!E18/他数量!E18)</f>
        <v>-0.7860604367975</v>
      </c>
      <c r="F18" s="7" t="n">
        <f aca="false">LN(産地数量!F18/他数量!F18)</f>
        <v>-0.819311602503146</v>
      </c>
      <c r="G18" s="7" t="n">
        <f aca="false">LN(産地数量!G18/他数量!G18)</f>
        <v>-0.980101023391564</v>
      </c>
      <c r="H18" s="7" t="n">
        <f aca="false">LN(産地数量!H18/他数量!H18)</f>
        <v>-1.44882433927783</v>
      </c>
      <c r="I18" s="7" t="n">
        <f aca="false">LN(産地数量!I18/他数量!I18)</f>
        <v>-3.49653052376921</v>
      </c>
      <c r="J18" s="7" t="n">
        <f aca="false">LN(産地数量!J18/他数量!J18)</f>
        <v>-4.73134680846974</v>
      </c>
      <c r="K18" s="7" t="n">
        <f aca="false">LN(産地数量!K18/他数量!K18)</f>
        <v>-2.57641939117626</v>
      </c>
      <c r="L18" s="7" t="n">
        <f aca="false">LN(産地数量!L18/他数量!L18)</f>
        <v>-1.07072641131508</v>
      </c>
      <c r="M18" s="7" t="n">
        <f aca="false">LN(産地数量!M18/他数量!M18)</f>
        <v>-1.11973923354529</v>
      </c>
      <c r="N18" s="7" t="n">
        <f aca="false">LN(産地数量!N18/他数量!N18)</f>
        <v>-1.946197340563</v>
      </c>
    </row>
    <row r="19" customFormat="false" ht="13.5" hidden="false" customHeight="false" outlineLevel="0" collapsed="false">
      <c r="A19" s="4" t="n">
        <v>1998</v>
      </c>
      <c r="B19" s="7" t="n">
        <f aca="false">LN(産地数量!B19/他数量!B19)</f>
        <v>-1.6874615093837</v>
      </c>
      <c r="C19" s="7" t="n">
        <f aca="false">LN(産地数量!C19/他数量!C19)</f>
        <v>-3.00125253515582</v>
      </c>
      <c r="D19" s="7" t="n">
        <f aca="false">LN(産地数量!D19/他数量!D19)</f>
        <v>-1.56557775647727</v>
      </c>
      <c r="E19" s="7" t="n">
        <f aca="false">LN(産地数量!E19/他数量!E19)</f>
        <v>-0.930110196902838</v>
      </c>
      <c r="F19" s="7" t="n">
        <f aca="false">LN(産地数量!F19/他数量!F19)</f>
        <v>-0.963097766220005</v>
      </c>
      <c r="G19" s="7" t="n">
        <f aca="false">LN(産地数量!G19/他数量!G19)</f>
        <v>-1.09900028662225</v>
      </c>
      <c r="H19" s="7" t="n">
        <f aca="false">LN(産地数量!H19/他数量!H19)</f>
        <v>-1.46404248172169</v>
      </c>
      <c r="I19" s="7" t="n">
        <f aca="false">LN(産地数量!I19/他数量!I19)</f>
        <v>-3.61945426189197</v>
      </c>
      <c r="J19" s="7" t="n">
        <f aca="false">LN(産地数量!J19/他数量!J19)</f>
        <v>-4.6252182480367</v>
      </c>
      <c r="K19" s="7" t="n">
        <f aca="false">LN(産地数量!K19/他数量!K19)</f>
        <v>-2.16261144097117</v>
      </c>
      <c r="L19" s="7" t="n">
        <f aca="false">LN(産地数量!L19/他数量!L19)</f>
        <v>-1.09172616672165</v>
      </c>
      <c r="M19" s="7" t="n">
        <f aca="false">LN(産地数量!M19/他数量!M19)</f>
        <v>-1.17766268321795</v>
      </c>
      <c r="N19" s="7" t="n">
        <f aca="false">LN(産地数量!N19/他数量!N19)</f>
        <v>-2.19614713020234</v>
      </c>
    </row>
    <row r="20" customFormat="false" ht="13.5" hidden="false" customHeight="false" outlineLevel="0" collapsed="false">
      <c r="A20" s="4" t="n">
        <v>1999</v>
      </c>
      <c r="B20" s="7" t="n">
        <f aca="false">LN(産地数量!B20/他数量!B20)</f>
        <v>-1.6908294370417</v>
      </c>
      <c r="C20" s="7" t="n">
        <f aca="false">LN(産地数量!C20/他数量!C20)</f>
        <v>-3.08322523672779</v>
      </c>
      <c r="D20" s="7" t="n">
        <f aca="false">LN(産地数量!D20/他数量!D20)</f>
        <v>-1.59212101283922</v>
      </c>
      <c r="E20" s="7" t="n">
        <f aca="false">LN(産地数量!E20/他数量!E20)</f>
        <v>-0.884678625481057</v>
      </c>
      <c r="F20" s="7" t="n">
        <f aca="false">LN(産地数量!F20/他数量!F20)</f>
        <v>-0.922272929670388</v>
      </c>
      <c r="G20" s="7" t="n">
        <f aca="false">LN(産地数量!G20/他数量!G20)</f>
        <v>-1.03295443859005</v>
      </c>
      <c r="H20" s="7" t="n">
        <f aca="false">LN(産地数量!H20/他数量!H20)</f>
        <v>-1.51180397860145</v>
      </c>
      <c r="I20" s="7" t="n">
        <f aca="false">LN(産地数量!I20/他数量!I20)</f>
        <v>-3.58648660989853</v>
      </c>
      <c r="J20" s="7" t="n">
        <f aca="false">LN(産地数量!J20/他数量!J20)</f>
        <v>-4.56785582588886</v>
      </c>
      <c r="K20" s="7" t="n">
        <f aca="false">LN(産地数量!K20/他数量!K20)</f>
        <v>-2.16257012210724</v>
      </c>
      <c r="L20" s="7" t="n">
        <f aca="false">LN(産地数量!L20/他数量!L20)</f>
        <v>-1.22406510270825</v>
      </c>
      <c r="M20" s="7" t="n">
        <f aca="false">LN(産地数量!M20/他数量!M20)</f>
        <v>-1.25880335317527</v>
      </c>
      <c r="N20" s="7" t="n">
        <f aca="false">LN(産地数量!N20/他数量!N20)</f>
        <v>-2.14845598841798</v>
      </c>
    </row>
    <row r="21" customFormat="false" ht="13.5" hidden="false" customHeight="false" outlineLevel="0" collapsed="false">
      <c r="A21" s="4" t="n">
        <v>2000</v>
      </c>
      <c r="B21" s="7" t="n">
        <f aca="false">LN(産地数量!B21/他数量!B21)</f>
        <v>-1.68931258451479</v>
      </c>
      <c r="C21" s="7" t="n">
        <f aca="false">LN(産地数量!C21/他数量!C21)</f>
        <v>-2.85861127008179</v>
      </c>
      <c r="D21" s="7" t="n">
        <f aca="false">LN(産地数量!D21/他数量!D21)</f>
        <v>-1.4552263219261</v>
      </c>
      <c r="E21" s="7" t="n">
        <f aca="false">LN(産地数量!E21/他数量!E21)</f>
        <v>-1.05088449982605</v>
      </c>
      <c r="F21" s="7" t="n">
        <f aca="false">LN(産地数量!F21/他数量!F21)</f>
        <v>-0.949879677157305</v>
      </c>
      <c r="G21" s="7" t="n">
        <f aca="false">LN(産地数量!G21/他数量!G21)</f>
        <v>-1.069230753749</v>
      </c>
      <c r="H21" s="7" t="n">
        <f aca="false">LN(産地数量!H21/他数量!H21)</f>
        <v>-1.66809201121302</v>
      </c>
      <c r="I21" s="7" t="n">
        <f aca="false">LN(産地数量!I21/他数量!I21)</f>
        <v>-3.67351577051659</v>
      </c>
      <c r="J21" s="7" t="n">
        <f aca="false">LN(産地数量!J21/他数量!J21)</f>
        <v>-4.46270347382752</v>
      </c>
      <c r="K21" s="7" t="n">
        <f aca="false">LN(産地数量!K21/他数量!K21)</f>
        <v>-1.97610644799737</v>
      </c>
      <c r="L21" s="7" t="n">
        <f aca="false">LN(産地数量!L21/他数量!L21)</f>
        <v>-1.24970429493896</v>
      </c>
      <c r="M21" s="7" t="n">
        <f aca="false">LN(産地数量!M21/他数量!M21)</f>
        <v>-1.14297302230383</v>
      </c>
      <c r="N21" s="7" t="n">
        <f aca="false">LN(産地数量!N21/他数量!N21)</f>
        <v>-1.98927056138379</v>
      </c>
    </row>
    <row r="22" customFormat="false" ht="13.5" hidden="false" customHeight="false" outlineLevel="0" collapsed="false">
      <c r="A22" s="4" t="n">
        <v>2001</v>
      </c>
      <c r="B22" s="7" t="n">
        <f aca="false">LN(産地数量!B22/他数量!B22)</f>
        <v>-1.63945439317169</v>
      </c>
      <c r="C22" s="7" t="n">
        <f aca="false">LN(産地数量!C22/他数量!C22)</f>
        <v>-2.7751095049244</v>
      </c>
      <c r="D22" s="7" t="n">
        <f aca="false">LN(産地数量!D22/他数量!D22)</f>
        <v>-1.38385373846489</v>
      </c>
      <c r="E22" s="7" t="n">
        <f aca="false">LN(産地数量!E22/他数量!E22)</f>
        <v>-0.910683948900475</v>
      </c>
      <c r="F22" s="7" t="n">
        <f aca="false">LN(産地数量!F22/他数量!F22)</f>
        <v>-0.896576739016354</v>
      </c>
      <c r="G22" s="7" t="n">
        <f aca="false">LN(産地数量!G22/他数量!G22)</f>
        <v>-1.08545038400781</v>
      </c>
      <c r="H22" s="7" t="n">
        <f aca="false">LN(産地数量!H22/他数量!H22)</f>
        <v>-1.55095922459843</v>
      </c>
      <c r="I22" s="7" t="n">
        <f aca="false">LN(産地数量!I22/他数量!I22)</f>
        <v>-3.55722244703</v>
      </c>
      <c r="J22" s="7" t="n">
        <f aca="false">LN(産地数量!J22/他数量!J22)</f>
        <v>-4.82168287166783</v>
      </c>
      <c r="K22" s="7" t="n">
        <f aca="false">LN(産地数量!K22/他数量!K22)</f>
        <v>-2.15130264607828</v>
      </c>
      <c r="L22" s="7" t="n">
        <f aca="false">LN(産地数量!L22/他数量!L22)</f>
        <v>-1.11884487934517</v>
      </c>
      <c r="M22" s="7" t="n">
        <f aca="false">LN(産地数量!M22/他数量!M22)</f>
        <v>-1.14802483983605</v>
      </c>
      <c r="N22" s="7" t="n">
        <f aca="false">LN(産地数量!N22/他数量!N22)</f>
        <v>-2.16573958278148</v>
      </c>
    </row>
    <row r="23" customFormat="false" ht="13.5" hidden="false" customHeight="false" outlineLevel="0" collapsed="false">
      <c r="A23" s="4" t="n">
        <v>2002</v>
      </c>
      <c r="B23" s="7" t="n">
        <f aca="false">LN(産地数量!B23/他数量!B23)</f>
        <v>-1.69188300401747</v>
      </c>
      <c r="C23" s="7" t="n">
        <f aca="false">LN(産地数量!C23/他数量!C23)</f>
        <v>-2.67946522111304</v>
      </c>
      <c r="D23" s="7" t="n">
        <f aca="false">LN(産地数量!D23/他数量!D23)</f>
        <v>-1.49513198113856</v>
      </c>
      <c r="E23" s="7" t="n">
        <f aca="false">LN(産地数量!E23/他数量!E23)</f>
        <v>-0.96446612836526</v>
      </c>
      <c r="F23" s="7" t="n">
        <f aca="false">LN(産地数量!F23/他数量!F23)</f>
        <v>-0.97831005870264</v>
      </c>
      <c r="G23" s="7" t="n">
        <f aca="false">LN(産地数量!G23/他数量!G23)</f>
        <v>-1.16600390751278</v>
      </c>
      <c r="H23" s="7" t="n">
        <f aca="false">LN(産地数量!H23/他数量!H23)</f>
        <v>-1.66755192508191</v>
      </c>
      <c r="I23" s="7" t="n">
        <f aca="false">LN(産地数量!I23/他数量!I23)</f>
        <v>-3.39219952803341</v>
      </c>
      <c r="J23" s="7" t="n">
        <f aca="false">LN(産地数量!J23/他数量!J23)</f>
        <v>-4.2272990367817</v>
      </c>
      <c r="K23" s="7" t="n">
        <f aca="false">LN(産地数量!K23/他数量!K23)</f>
        <v>-2.2191994858108</v>
      </c>
      <c r="L23" s="7" t="n">
        <f aca="false">LN(産地数量!L23/他数量!L23)</f>
        <v>-1.16363672488297</v>
      </c>
      <c r="M23" s="7" t="n">
        <f aca="false">LN(産地数量!M23/他数量!M23)</f>
        <v>-1.14977031800843</v>
      </c>
      <c r="N23" s="7" t="n">
        <f aca="false">LN(産地数量!N23/他数量!N23)</f>
        <v>-2.2616306048224</v>
      </c>
    </row>
    <row r="24" customFormat="false" ht="13.5" hidden="false" customHeight="false" outlineLevel="0" collapsed="false">
      <c r="A24" s="4" t="n">
        <v>2003</v>
      </c>
      <c r="B24" s="7" t="n">
        <f aca="false">LN(産地数量!B24/他数量!B24)</f>
        <v>-1.81343210579946</v>
      </c>
      <c r="C24" s="7" t="n">
        <f aca="false">LN(産地数量!C24/他数量!C24)</f>
        <v>-2.7226014315982</v>
      </c>
      <c r="D24" s="7" t="n">
        <f aca="false">LN(産地数量!D24/他数量!D24)</f>
        <v>-1.41751826510198</v>
      </c>
      <c r="E24" s="7" t="n">
        <f aca="false">LN(産地数量!E24/他数量!E24)</f>
        <v>-1.18644338627485</v>
      </c>
      <c r="F24" s="7" t="n">
        <f aca="false">LN(産地数量!F24/他数量!F24)</f>
        <v>-1.22321834594255</v>
      </c>
      <c r="G24" s="7" t="n">
        <f aca="false">LN(産地数量!G24/他数量!G24)</f>
        <v>-1.34749002636166</v>
      </c>
      <c r="H24" s="7" t="n">
        <f aca="false">LN(産地数量!H24/他数量!H24)</f>
        <v>-1.90106495855836</v>
      </c>
      <c r="I24" s="7" t="n">
        <f aca="false">LN(産地数量!I24/他数量!I24)</f>
        <v>-3.62162041065877</v>
      </c>
      <c r="J24" s="7" t="n">
        <f aca="false">LN(産地数量!J24/他数量!J24)</f>
        <v>-5.1610257982233</v>
      </c>
      <c r="K24" s="7" t="n">
        <f aca="false">LN(産地数量!K24/他数量!K24)</f>
        <v>-2.2382825870554</v>
      </c>
      <c r="L24" s="7" t="n">
        <f aca="false">LN(産地数量!L24/他数量!L24)</f>
        <v>-1.2155125533344</v>
      </c>
      <c r="M24" s="7" t="n">
        <f aca="false">LN(産地数量!M24/他数量!M24)</f>
        <v>-1.26853094625818</v>
      </c>
      <c r="N24" s="7" t="n">
        <f aca="false">LN(産地数量!N24/他数量!N24)</f>
        <v>-2.51276557753888</v>
      </c>
    </row>
    <row r="25" customFormat="false" ht="13.5" hidden="false" customHeight="false" outlineLevel="0" collapsed="false">
      <c r="A25" s="4" t="n">
        <v>2004</v>
      </c>
      <c r="B25" s="7" t="n">
        <f aca="false">LN(産地数量!B25/他数量!B25)</f>
        <v>-1.82599562279667</v>
      </c>
      <c r="C25" s="7" t="n">
        <f aca="false">LN(産地数量!C25/他数量!C25)</f>
        <v>-2.96098877298675</v>
      </c>
      <c r="D25" s="7" t="n">
        <f aca="false">LN(産地数量!D25/他数量!D25)</f>
        <v>-1.53791425038962</v>
      </c>
      <c r="E25" s="7" t="n">
        <f aca="false">LN(産地数量!E25/他数量!E25)</f>
        <v>-1.08981114158789</v>
      </c>
      <c r="F25" s="7" t="n">
        <f aca="false">LN(産地数量!F25/他数量!F25)</f>
        <v>-1.13238559754283</v>
      </c>
      <c r="G25" s="7" t="n">
        <f aca="false">LN(産地数量!G25/他数量!G25)</f>
        <v>-1.28628154437795</v>
      </c>
      <c r="H25" s="7" t="n">
        <f aca="false">LN(産地数量!H25/他数量!H25)</f>
        <v>-1.81395834178057</v>
      </c>
      <c r="I25" s="7" t="n">
        <f aca="false">LN(産地数量!I25/他数量!I25)</f>
        <v>-3.90238449831486</v>
      </c>
      <c r="J25" s="7" t="n">
        <f aca="false">LN(産地数量!J25/他数量!J25)</f>
        <v>-4.71297505827148</v>
      </c>
      <c r="K25" s="7" t="n">
        <f aca="false">LN(産地数量!K25/他数量!K25)</f>
        <v>-2.03907243666083</v>
      </c>
      <c r="L25" s="7" t="n">
        <f aca="false">LN(産地数量!L25/他数量!L25)</f>
        <v>-1.25287232940744</v>
      </c>
      <c r="M25" s="7" t="n">
        <f aca="false">LN(産地数量!M25/他数量!M25)</f>
        <v>-1.35793825182229</v>
      </c>
      <c r="N25" s="7" t="n">
        <f aca="false">LN(産地数量!N25/他数量!N25)</f>
        <v>-2.61720909629389</v>
      </c>
    </row>
    <row r="26" customFormat="false" ht="13.5" hidden="false" customHeight="false" outlineLevel="0" collapsed="false">
      <c r="A26" s="4" t="n">
        <v>2005</v>
      </c>
      <c r="B26" s="7" t="e">
        <f aca="false">LN(産地数量!B26/他数量!B26)</f>
        <v>#DIV/0!</v>
      </c>
      <c r="C26" s="7" t="n">
        <f aca="false">LN(産地数量!C26/他数量!C26)</f>
        <v>-3.21700557529841</v>
      </c>
      <c r="D26" s="7" t="n">
        <f aca="false">LN(産地数量!D26/他数量!D26)</f>
        <v>-1.69193308716324</v>
      </c>
      <c r="E26" s="7" t="e">
        <f aca="false">LN(産地数量!E26/他数量!E26)</f>
        <v>#DIV/0!</v>
      </c>
      <c r="F26" s="7" t="e">
        <f aca="false">LN(産地数量!F26/他数量!F26)</f>
        <v>#DIV/0!</v>
      </c>
      <c r="G26" s="7" t="e">
        <f aca="false">LN(産地数量!G26/他数量!G26)</f>
        <v>#DIV/0!</v>
      </c>
      <c r="H26" s="7" t="e">
        <f aca="false">LN(産地数量!H26/他数量!H26)</f>
        <v>#DIV/0!</v>
      </c>
      <c r="I26" s="7" t="e">
        <f aca="false">LN(産地数量!I26/他数量!I26)</f>
        <v>#DIV/0!</v>
      </c>
      <c r="J26" s="7" t="e">
        <f aca="false">LN(産地数量!J26/他数量!J26)</f>
        <v>#DIV/0!</v>
      </c>
      <c r="K26" s="7" t="e">
        <f aca="false">LN(産地数量!K26/他数量!K26)</f>
        <v>#DIV/0!</v>
      </c>
      <c r="L26" s="7" t="e">
        <f aca="false">LN(産地数量!L26/他数量!L26)</f>
        <v>#DIV/0!</v>
      </c>
      <c r="M26" s="7" t="e">
        <f aca="false">LN(産地数量!M26/他数量!M26)</f>
        <v>#DIV/0!</v>
      </c>
      <c r="N26" s="7" t="e">
        <f aca="false">LN(産地数量!N26/他数量!N26)</f>
        <v>#DIV/0!</v>
      </c>
    </row>
    <row r="27" customFormat="false" ht="13.5" hidden="false" customHeight="false" outlineLevel="0" collapsed="false">
      <c r="A27" s="4" t="n">
        <v>2006</v>
      </c>
      <c r="B27" s="7" t="e">
        <f aca="false">LN(産地数量!B27/他数量!B27)</f>
        <v>#DIV/0!</v>
      </c>
      <c r="C27" s="7" t="e">
        <f aca="false">LN(産地数量!C27/他数量!C27)</f>
        <v>#DIV/0!</v>
      </c>
      <c r="D27" s="7" t="e">
        <f aca="false">LN(産地数量!D27/他数量!D27)</f>
        <v>#DIV/0!</v>
      </c>
      <c r="E27" s="7" t="e">
        <f aca="false">LN(産地数量!E27/他数量!E27)</f>
        <v>#DIV/0!</v>
      </c>
      <c r="F27" s="7" t="e">
        <f aca="false">LN(産地数量!F27/他数量!F27)</f>
        <v>#DIV/0!</v>
      </c>
      <c r="G27" s="7" t="e">
        <f aca="false">LN(産地数量!G27/他数量!G27)</f>
        <v>#DIV/0!</v>
      </c>
      <c r="H27" s="7" t="e">
        <f aca="false">LN(産地数量!H27/他数量!H27)</f>
        <v>#DIV/0!</v>
      </c>
      <c r="I27" s="7" t="e">
        <f aca="false">LN(産地数量!I27/他数量!I27)</f>
        <v>#DIV/0!</v>
      </c>
      <c r="J27" s="7" t="e">
        <f aca="false">LN(産地数量!J27/他数量!J27)</f>
        <v>#DIV/0!</v>
      </c>
      <c r="K27" s="7" t="e">
        <f aca="false">LN(産地数量!K27/他数量!K27)</f>
        <v>#DIV/0!</v>
      </c>
      <c r="L27" s="7" t="e">
        <f aca="false">LN(産地数量!L27/他数量!L27)</f>
        <v>#DIV/0!</v>
      </c>
      <c r="M27" s="7" t="e">
        <f aca="false">LN(産地数量!M27/他数量!M27)</f>
        <v>#DIV/0!</v>
      </c>
      <c r="N27" s="7" t="e">
        <f aca="false">LN(産地数量!N27/他数量!N27)</f>
        <v>#DIV/0!</v>
      </c>
    </row>
    <row r="28" customFormat="false" ht="13.5" hidden="false" customHeight="false" outlineLevel="0" collapsed="false">
      <c r="A28" s="4" t="n">
        <v>2007</v>
      </c>
      <c r="B28" s="7" t="e">
        <f aca="false">LN(産地数量!B28/他数量!B28)</f>
        <v>#DIV/0!</v>
      </c>
      <c r="C28" s="7" t="e">
        <f aca="false">LN(産地数量!C28/他数量!C28)</f>
        <v>#DIV/0!</v>
      </c>
      <c r="D28" s="7" t="e">
        <f aca="false">LN(産地数量!D28/他数量!D28)</f>
        <v>#DIV/0!</v>
      </c>
      <c r="E28" s="7" t="e">
        <f aca="false">LN(産地数量!E28/他数量!E28)</f>
        <v>#DIV/0!</v>
      </c>
      <c r="F28" s="7" t="e">
        <f aca="false">LN(産地数量!F28/他数量!F28)</f>
        <v>#DIV/0!</v>
      </c>
      <c r="G28" s="7" t="e">
        <f aca="false">LN(産地数量!G28/他数量!G28)</f>
        <v>#DIV/0!</v>
      </c>
      <c r="H28" s="7" t="e">
        <f aca="false">LN(産地数量!H28/他数量!H28)</f>
        <v>#DIV/0!</v>
      </c>
      <c r="I28" s="7" t="e">
        <f aca="false">LN(産地数量!I28/他数量!I28)</f>
        <v>#DIV/0!</v>
      </c>
      <c r="J28" s="7" t="e">
        <f aca="false">LN(産地数量!J28/他数量!J28)</f>
        <v>#DIV/0!</v>
      </c>
      <c r="K28" s="7" t="e">
        <f aca="false">LN(産地数量!K28/他数量!K28)</f>
        <v>#DIV/0!</v>
      </c>
      <c r="L28" s="7" t="e">
        <f aca="false">LN(産地数量!L28/他数量!L28)</f>
        <v>#DIV/0!</v>
      </c>
      <c r="M28" s="7" t="e">
        <f aca="false">LN(産地数量!M28/他数量!M28)</f>
        <v>#DIV/0!</v>
      </c>
      <c r="N28" s="7" t="e">
        <f aca="false">LN(産地数量!N28/他数量!N28)</f>
        <v>#DIV/0!</v>
      </c>
    </row>
    <row r="29" customFormat="false" ht="13.5" hidden="false" customHeight="false" outlineLevel="0" collapsed="false">
      <c r="A29" s="4" t="n">
        <v>2008</v>
      </c>
      <c r="B29" s="7" t="e">
        <f aca="false">LN(産地数量!B29/他数量!B29)</f>
        <v>#DIV/0!</v>
      </c>
      <c r="C29" s="7" t="e">
        <f aca="false">LN(産地数量!C29/他数量!C29)</f>
        <v>#DIV/0!</v>
      </c>
      <c r="D29" s="7" t="e">
        <f aca="false">LN(産地数量!D29/他数量!D29)</f>
        <v>#DIV/0!</v>
      </c>
      <c r="E29" s="7" t="e">
        <f aca="false">LN(産地数量!E29/他数量!E29)</f>
        <v>#DIV/0!</v>
      </c>
      <c r="F29" s="7" t="e">
        <f aca="false">LN(産地数量!F29/他数量!F29)</f>
        <v>#DIV/0!</v>
      </c>
      <c r="G29" s="7" t="e">
        <f aca="false">LN(産地数量!G29/他数量!G29)</f>
        <v>#DIV/0!</v>
      </c>
      <c r="H29" s="7" t="e">
        <f aca="false">LN(産地数量!H29/他数量!H29)</f>
        <v>#DIV/0!</v>
      </c>
      <c r="I29" s="7" t="e">
        <f aca="false">LN(産地数量!I29/他数量!I29)</f>
        <v>#DIV/0!</v>
      </c>
      <c r="J29" s="7" t="e">
        <f aca="false">LN(産地数量!J29/他数量!J29)</f>
        <v>#DIV/0!</v>
      </c>
      <c r="K29" s="7" t="e">
        <f aca="false">LN(産地数量!K29/他数量!K29)</f>
        <v>#DIV/0!</v>
      </c>
      <c r="L29" s="7" t="e">
        <f aca="false">LN(産地数量!L29/他数量!L29)</f>
        <v>#DIV/0!</v>
      </c>
      <c r="M29" s="7" t="e">
        <f aca="false">LN(産地数量!M29/他数量!M29)</f>
        <v>#DIV/0!</v>
      </c>
      <c r="N29" s="7" t="e">
        <f aca="false">LN(産地数量!N29/他数量!N29)</f>
        <v>#DIV/0!</v>
      </c>
    </row>
    <row r="30" customFormat="false" ht="13.5" hidden="false" customHeight="false" outlineLevel="0" collapsed="false">
      <c r="A30" s="4" t="n">
        <v>2009</v>
      </c>
      <c r="B30" s="7" t="e">
        <f aca="false">LN(産地数量!B30/他数量!B30)</f>
        <v>#DIV/0!</v>
      </c>
      <c r="C30" s="7" t="e">
        <f aca="false">LN(産地数量!C30/他数量!C30)</f>
        <v>#DIV/0!</v>
      </c>
      <c r="D30" s="7" t="e">
        <f aca="false">LN(産地数量!D30/他数量!D30)</f>
        <v>#DIV/0!</v>
      </c>
      <c r="E30" s="7" t="e">
        <f aca="false">LN(産地数量!E30/他数量!E30)</f>
        <v>#DIV/0!</v>
      </c>
      <c r="F30" s="7" t="e">
        <f aca="false">LN(産地数量!F30/他数量!F30)</f>
        <v>#DIV/0!</v>
      </c>
      <c r="G30" s="7" t="e">
        <f aca="false">LN(産地数量!G30/他数量!G30)</f>
        <v>#DIV/0!</v>
      </c>
      <c r="H30" s="7" t="e">
        <f aca="false">LN(産地数量!H30/他数量!H30)</f>
        <v>#DIV/0!</v>
      </c>
      <c r="I30" s="7" t="e">
        <f aca="false">LN(産地数量!I30/他数量!I30)</f>
        <v>#DIV/0!</v>
      </c>
      <c r="J30" s="7" t="e">
        <f aca="false">LN(産地数量!J30/他数量!J30)</f>
        <v>#DIV/0!</v>
      </c>
      <c r="K30" s="7" t="e">
        <f aca="false">LN(産地数量!K30/他数量!K30)</f>
        <v>#DIV/0!</v>
      </c>
      <c r="L30" s="7" t="e">
        <f aca="false">LN(産地数量!L30/他数量!L30)</f>
        <v>#DIV/0!</v>
      </c>
      <c r="M30" s="7" t="e">
        <f aca="false">LN(産地数量!M30/他数量!M30)</f>
        <v>#DIV/0!</v>
      </c>
      <c r="N30" s="7" t="e">
        <f aca="false">LN(産地数量!N30/他数量!N30)</f>
        <v>#DIV/0!</v>
      </c>
    </row>
    <row r="31" customFormat="false" ht="13.5" hidden="false" customHeight="false" outlineLevel="0" collapsed="false">
      <c r="A31" s="4" t="n">
        <v>2010</v>
      </c>
      <c r="B31" s="7" t="e">
        <f aca="false">LN(産地数量!B31/他数量!B31)</f>
        <v>#DIV/0!</v>
      </c>
      <c r="C31" s="7" t="e">
        <f aca="false">LN(産地数量!C31/他数量!C31)</f>
        <v>#DIV/0!</v>
      </c>
      <c r="D31" s="7" t="e">
        <f aca="false">LN(産地数量!D31/他数量!D31)</f>
        <v>#DIV/0!</v>
      </c>
      <c r="E31" s="7" t="e">
        <f aca="false">LN(産地数量!E31/他数量!E31)</f>
        <v>#DIV/0!</v>
      </c>
      <c r="F31" s="7" t="e">
        <f aca="false">LN(産地数量!F31/他数量!F31)</f>
        <v>#DIV/0!</v>
      </c>
      <c r="G31" s="7" t="e">
        <f aca="false">LN(産地数量!G31/他数量!G31)</f>
        <v>#DIV/0!</v>
      </c>
      <c r="H31" s="7" t="e">
        <f aca="false">LN(産地数量!H31/他数量!H31)</f>
        <v>#DIV/0!</v>
      </c>
      <c r="I31" s="7" t="e">
        <f aca="false">LN(産地数量!I31/他数量!I31)</f>
        <v>#DIV/0!</v>
      </c>
      <c r="J31" s="7" t="e">
        <f aca="false">LN(産地数量!J31/他数量!J31)</f>
        <v>#DIV/0!</v>
      </c>
      <c r="K31" s="7" t="e">
        <f aca="false">LN(産地数量!K31/他数量!K31)</f>
        <v>#DIV/0!</v>
      </c>
      <c r="L31" s="7" t="e">
        <f aca="false">LN(産地数量!L31/他数量!L31)</f>
        <v>#DIV/0!</v>
      </c>
      <c r="M31" s="7" t="e">
        <f aca="false">LN(産地数量!M31/他数量!M31)</f>
        <v>#DIV/0!</v>
      </c>
      <c r="N31" s="7" t="e">
        <f aca="false">LN(産地数量!N31/他数量!N31)</f>
        <v>#DIV/0!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14" min="2" style="0" width="7.75"/>
  </cols>
  <sheetData>
    <row r="1" customFormat="false" ht="13.5" hidden="false" customHeight="false" outlineLevel="0" collapsed="false">
      <c r="A1" s="5" t="s">
        <v>0</v>
      </c>
      <c r="B1" s="5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3.5" hidden="false" customHeight="false" outlineLevel="0" collapsed="false">
      <c r="A2" s="4" t="n">
        <v>1981</v>
      </c>
      <c r="B2" s="8" t="e">
        <f aca="false">産地単価!B2-他単価!B2</f>
        <v>#DIV/0!</v>
      </c>
      <c r="C2" s="8" t="e">
        <f aca="false">産地単価!C2-他単価!C2</f>
        <v>#DIV/0!</v>
      </c>
      <c r="D2" s="8" t="e">
        <f aca="false">産地単価!D2-他単価!D2</f>
        <v>#DIV/0!</v>
      </c>
      <c r="E2" s="8" t="e">
        <f aca="false">産地単価!E2-他単価!E2</f>
        <v>#DIV/0!</v>
      </c>
      <c r="F2" s="8" t="e">
        <f aca="false">産地単価!F2-他単価!F2</f>
        <v>#DIV/0!</v>
      </c>
      <c r="G2" s="8" t="e">
        <f aca="false">産地単価!G2-他単価!G2</f>
        <v>#DIV/0!</v>
      </c>
      <c r="H2" s="8" t="e">
        <f aca="false">産地単価!H2-他単価!H2</f>
        <v>#DIV/0!</v>
      </c>
      <c r="I2" s="8" t="e">
        <f aca="false">産地単価!I2-他単価!I2</f>
        <v>#DIV/0!</v>
      </c>
      <c r="J2" s="8" t="e">
        <f aca="false">産地単価!J2-他単価!J2</f>
        <v>#DIV/0!</v>
      </c>
      <c r="K2" s="8" t="e">
        <f aca="false">産地単価!K2-他単価!K2</f>
        <v>#DIV/0!</v>
      </c>
      <c r="L2" s="8" t="e">
        <f aca="false">産地単価!L2-他単価!L2</f>
        <v>#DIV/0!</v>
      </c>
      <c r="M2" s="8" t="e">
        <f aca="false">産地単価!M2-他単価!M2</f>
        <v>#DIV/0!</v>
      </c>
      <c r="N2" s="8" t="e">
        <f aca="false">産地単価!N2-他単価!N2</f>
        <v>#DIV/0!</v>
      </c>
    </row>
    <row r="3" customFormat="false" ht="13.5" hidden="false" customHeight="false" outlineLevel="0" collapsed="false">
      <c r="A3" s="4" t="n">
        <v>1982</v>
      </c>
      <c r="B3" s="8" t="e">
        <f aca="false">産地単価!B3-他単価!B3</f>
        <v>#DIV/0!</v>
      </c>
      <c r="C3" s="8" t="e">
        <f aca="false">産地単価!C3-他単価!C3</f>
        <v>#DIV/0!</v>
      </c>
      <c r="D3" s="8" t="e">
        <f aca="false">産地単価!D3-他単価!D3</f>
        <v>#DIV/0!</v>
      </c>
      <c r="E3" s="8" t="e">
        <f aca="false">産地単価!E3-他単価!E3</f>
        <v>#DIV/0!</v>
      </c>
      <c r="F3" s="8" t="e">
        <f aca="false">産地単価!F3-他単価!F3</f>
        <v>#DIV/0!</v>
      </c>
      <c r="G3" s="8" t="e">
        <f aca="false">産地単価!G3-他単価!G3</f>
        <v>#DIV/0!</v>
      </c>
      <c r="H3" s="8" t="e">
        <f aca="false">産地単価!H3-他単価!H3</f>
        <v>#DIV/0!</v>
      </c>
      <c r="I3" s="8" t="e">
        <f aca="false">産地単価!I3-他単価!I3</f>
        <v>#DIV/0!</v>
      </c>
      <c r="J3" s="8" t="e">
        <f aca="false">産地単価!J3-他単価!J3</f>
        <v>#DIV/0!</v>
      </c>
      <c r="K3" s="8" t="e">
        <f aca="false">産地単価!K3-他単価!K3</f>
        <v>#DIV/0!</v>
      </c>
      <c r="L3" s="8" t="e">
        <f aca="false">産地単価!L3-他単価!L3</f>
        <v>#DIV/0!</v>
      </c>
      <c r="M3" s="8" t="e">
        <f aca="false">産地単価!M3-他単価!M3</f>
        <v>#DIV/0!</v>
      </c>
      <c r="N3" s="8" t="e">
        <f aca="false">産地単価!N3-他単価!N3</f>
        <v>#DIV/0!</v>
      </c>
    </row>
    <row r="4" customFormat="false" ht="13.5" hidden="false" customHeight="false" outlineLevel="0" collapsed="false">
      <c r="A4" s="4" t="n">
        <v>1983</v>
      </c>
      <c r="B4" s="8" t="e">
        <f aca="false">産地単価!B4-他単価!B4</f>
        <v>#DIV/0!</v>
      </c>
      <c r="C4" s="8" t="e">
        <f aca="false">産地単価!C4-他単価!C4</f>
        <v>#DIV/0!</v>
      </c>
      <c r="D4" s="8" t="e">
        <f aca="false">産地単価!D4-他単価!D4</f>
        <v>#DIV/0!</v>
      </c>
      <c r="E4" s="8" t="e">
        <f aca="false">産地単価!E4-他単価!E4</f>
        <v>#DIV/0!</v>
      </c>
      <c r="F4" s="8" t="e">
        <f aca="false">産地単価!F4-他単価!F4</f>
        <v>#DIV/0!</v>
      </c>
      <c r="G4" s="8" t="e">
        <f aca="false">産地単価!G4-他単価!G4</f>
        <v>#DIV/0!</v>
      </c>
      <c r="H4" s="8" t="e">
        <f aca="false">産地単価!H4-他単価!H4</f>
        <v>#DIV/0!</v>
      </c>
      <c r="I4" s="8" t="e">
        <f aca="false">産地単価!I4-他単価!I4</f>
        <v>#DIV/0!</v>
      </c>
      <c r="J4" s="8" t="e">
        <f aca="false">産地単価!J4-他単価!J4</f>
        <v>#DIV/0!</v>
      </c>
      <c r="K4" s="8" t="e">
        <f aca="false">産地単価!K4-他単価!K4</f>
        <v>#DIV/0!</v>
      </c>
      <c r="L4" s="8" t="e">
        <f aca="false">産地単価!L4-他単価!L4</f>
        <v>#DIV/0!</v>
      </c>
      <c r="M4" s="8" t="e">
        <f aca="false">産地単価!M4-他単価!M4</f>
        <v>#DIV/0!</v>
      </c>
      <c r="N4" s="8" t="e">
        <f aca="false">産地単価!N4-他単価!N4</f>
        <v>#DIV/0!</v>
      </c>
    </row>
    <row r="5" customFormat="false" ht="13.5" hidden="false" customHeight="false" outlineLevel="0" collapsed="false">
      <c r="A5" s="4" t="n">
        <v>1984</v>
      </c>
      <c r="B5" s="8" t="e">
        <f aca="false">産地単価!B5-他単価!B5</f>
        <v>#DIV/0!</v>
      </c>
      <c r="C5" s="8" t="e">
        <f aca="false">産地単価!C5-他単価!C5</f>
        <v>#DIV/0!</v>
      </c>
      <c r="D5" s="8" t="e">
        <f aca="false">産地単価!D5-他単価!D5</f>
        <v>#DIV/0!</v>
      </c>
      <c r="E5" s="8" t="e">
        <f aca="false">産地単価!E5-他単価!E5</f>
        <v>#DIV/0!</v>
      </c>
      <c r="F5" s="8" t="e">
        <f aca="false">産地単価!F5-他単価!F5</f>
        <v>#DIV/0!</v>
      </c>
      <c r="G5" s="8" t="e">
        <f aca="false">産地単価!G5-他単価!G5</f>
        <v>#DIV/0!</v>
      </c>
      <c r="H5" s="8" t="e">
        <f aca="false">産地単価!H5-他単価!H5</f>
        <v>#DIV/0!</v>
      </c>
      <c r="I5" s="8" t="e">
        <f aca="false">産地単価!I5-他単価!I5</f>
        <v>#DIV/0!</v>
      </c>
      <c r="J5" s="8" t="e">
        <f aca="false">産地単価!J5-他単価!J5</f>
        <v>#DIV/0!</v>
      </c>
      <c r="K5" s="8" t="e">
        <f aca="false">産地単価!K5-他単価!K5</f>
        <v>#DIV/0!</v>
      </c>
      <c r="L5" s="8" t="e">
        <f aca="false">産地単価!L5-他単価!L5</f>
        <v>#DIV/0!</v>
      </c>
      <c r="M5" s="8" t="e">
        <f aca="false">産地単価!M5-他単価!M5</f>
        <v>#DIV/0!</v>
      </c>
      <c r="N5" s="8" t="e">
        <f aca="false">産地単価!N5-他単価!N5</f>
        <v>#DIV/0!</v>
      </c>
    </row>
    <row r="6" customFormat="false" ht="13.5" hidden="false" customHeight="false" outlineLevel="0" collapsed="false">
      <c r="A6" s="4" t="n">
        <v>1985</v>
      </c>
      <c r="B6" s="8" t="e">
        <f aca="false">産地単価!B6-他単価!B6</f>
        <v>#DIV/0!</v>
      </c>
      <c r="C6" s="8" t="e">
        <f aca="false">産地単価!C6-他単価!C6</f>
        <v>#DIV/0!</v>
      </c>
      <c r="D6" s="8" t="e">
        <f aca="false">産地単価!D6-他単価!D6</f>
        <v>#DIV/0!</v>
      </c>
      <c r="E6" s="8" t="e">
        <f aca="false">産地単価!E6-他単価!E6</f>
        <v>#DIV/0!</v>
      </c>
      <c r="F6" s="8" t="e">
        <f aca="false">産地単価!F6-他単価!F6</f>
        <v>#DIV/0!</v>
      </c>
      <c r="G6" s="8" t="e">
        <f aca="false">産地単価!G6-他単価!G6</f>
        <v>#DIV/0!</v>
      </c>
      <c r="H6" s="8" t="e">
        <f aca="false">産地単価!H6-他単価!H6</f>
        <v>#DIV/0!</v>
      </c>
      <c r="I6" s="8" t="e">
        <f aca="false">産地単価!I6-他単価!I6</f>
        <v>#DIV/0!</v>
      </c>
      <c r="J6" s="8" t="e">
        <f aca="false">産地単価!J6-他単価!J6</f>
        <v>#DIV/0!</v>
      </c>
      <c r="K6" s="8" t="e">
        <f aca="false">産地単価!K6-他単価!K6</f>
        <v>#DIV/0!</v>
      </c>
      <c r="L6" s="8" t="e">
        <f aca="false">産地単価!L6-他単価!L6</f>
        <v>#DIV/0!</v>
      </c>
      <c r="M6" s="8" t="e">
        <f aca="false">産地単価!M6-他単価!M6</f>
        <v>#DIV/0!</v>
      </c>
      <c r="N6" s="8" t="e">
        <f aca="false">産地単価!N6-他単価!N6</f>
        <v>#DIV/0!</v>
      </c>
    </row>
    <row r="7" customFormat="false" ht="13.5" hidden="false" customHeight="false" outlineLevel="0" collapsed="false">
      <c r="A7" s="4" t="n">
        <v>1986</v>
      </c>
      <c r="B7" s="8" t="e">
        <f aca="false">産地単価!B7-他単価!B7</f>
        <v>#DIV/0!</v>
      </c>
      <c r="C7" s="8" t="e">
        <f aca="false">産地単価!C7-他単価!C7</f>
        <v>#DIV/0!</v>
      </c>
      <c r="D7" s="8" t="e">
        <f aca="false">産地単価!D7-他単価!D7</f>
        <v>#DIV/0!</v>
      </c>
      <c r="E7" s="8" t="e">
        <f aca="false">産地単価!E7-他単価!E7</f>
        <v>#DIV/0!</v>
      </c>
      <c r="F7" s="8" t="e">
        <f aca="false">産地単価!F7-他単価!F7</f>
        <v>#DIV/0!</v>
      </c>
      <c r="G7" s="8" t="e">
        <f aca="false">産地単価!G7-他単価!G7</f>
        <v>#DIV/0!</v>
      </c>
      <c r="H7" s="8" t="e">
        <f aca="false">産地単価!H7-他単価!H7</f>
        <v>#DIV/0!</v>
      </c>
      <c r="I7" s="8" t="e">
        <f aca="false">産地単価!I7-他単価!I7</f>
        <v>#DIV/0!</v>
      </c>
      <c r="J7" s="8" t="e">
        <f aca="false">産地単価!J7-他単価!J7</f>
        <v>#DIV/0!</v>
      </c>
      <c r="K7" s="8" t="e">
        <f aca="false">産地単価!K7-他単価!K7</f>
        <v>#DIV/0!</v>
      </c>
      <c r="L7" s="8" t="e">
        <f aca="false">産地単価!L7-他単価!L7</f>
        <v>#DIV/0!</v>
      </c>
      <c r="M7" s="8" t="e">
        <f aca="false">産地単価!M7-他単価!M7</f>
        <v>#DIV/0!</v>
      </c>
      <c r="N7" s="8" t="e">
        <f aca="false">産地単価!N7-他単価!N7</f>
        <v>#DIV/0!</v>
      </c>
    </row>
    <row r="8" customFormat="false" ht="13.5" hidden="false" customHeight="false" outlineLevel="0" collapsed="false">
      <c r="A8" s="4" t="n">
        <v>1987</v>
      </c>
      <c r="B8" s="8" t="e">
        <f aca="false">産地単価!B8-他単価!B8</f>
        <v>#DIV/0!</v>
      </c>
      <c r="C8" s="8" t="e">
        <f aca="false">産地単価!C8-他単価!C8</f>
        <v>#DIV/0!</v>
      </c>
      <c r="D8" s="8" t="e">
        <f aca="false">産地単価!D8-他単価!D8</f>
        <v>#DIV/0!</v>
      </c>
      <c r="E8" s="8" t="e">
        <f aca="false">産地単価!E8-他単価!E8</f>
        <v>#DIV/0!</v>
      </c>
      <c r="F8" s="8" t="e">
        <f aca="false">産地単価!F8-他単価!F8</f>
        <v>#DIV/0!</v>
      </c>
      <c r="G8" s="8" t="e">
        <f aca="false">産地単価!G8-他単価!G8</f>
        <v>#DIV/0!</v>
      </c>
      <c r="H8" s="8" t="e">
        <f aca="false">産地単価!H8-他単価!H8</f>
        <v>#DIV/0!</v>
      </c>
      <c r="I8" s="8" t="e">
        <f aca="false">産地単価!I8-他単価!I8</f>
        <v>#DIV/0!</v>
      </c>
      <c r="J8" s="8" t="e">
        <f aca="false">産地単価!J8-他単価!J8</f>
        <v>#DIV/0!</v>
      </c>
      <c r="K8" s="8" t="e">
        <f aca="false">産地単価!K8-他単価!K8</f>
        <v>#DIV/0!</v>
      </c>
      <c r="L8" s="8" t="e">
        <f aca="false">産地単価!L8-他単価!L8</f>
        <v>#DIV/0!</v>
      </c>
      <c r="M8" s="8" t="e">
        <f aca="false">産地単価!M8-他単価!M8</f>
        <v>#DIV/0!</v>
      </c>
      <c r="N8" s="8" t="e">
        <f aca="false">産地単価!N8-他単価!N8</f>
        <v>#DIV/0!</v>
      </c>
    </row>
    <row r="9" customFormat="false" ht="13.5" hidden="false" customHeight="false" outlineLevel="0" collapsed="false">
      <c r="A9" s="4" t="n">
        <v>1988</v>
      </c>
      <c r="B9" s="8" t="e">
        <f aca="false">産地単価!B9-他単価!B9</f>
        <v>#DIV/0!</v>
      </c>
      <c r="C9" s="8" t="e">
        <f aca="false">産地単価!C9-他単価!C9</f>
        <v>#DIV/0!</v>
      </c>
      <c r="D9" s="8" t="e">
        <f aca="false">産地単価!D9-他単価!D9</f>
        <v>#DIV/0!</v>
      </c>
      <c r="E9" s="8" t="e">
        <f aca="false">産地単価!E9-他単価!E9</f>
        <v>#DIV/0!</v>
      </c>
      <c r="F9" s="8" t="e">
        <f aca="false">産地単価!F9-他単価!F9</f>
        <v>#DIV/0!</v>
      </c>
      <c r="G9" s="8" t="e">
        <f aca="false">産地単価!G9-他単価!G9</f>
        <v>#DIV/0!</v>
      </c>
      <c r="H9" s="8" t="e">
        <f aca="false">産地単価!H9-他単価!H9</f>
        <v>#DIV/0!</v>
      </c>
      <c r="I9" s="8" t="e">
        <f aca="false">産地単価!I9-他単価!I9</f>
        <v>#DIV/0!</v>
      </c>
      <c r="J9" s="8" t="e">
        <f aca="false">産地単価!J9-他単価!J9</f>
        <v>#DIV/0!</v>
      </c>
      <c r="K9" s="8" t="e">
        <f aca="false">産地単価!K9-他単価!K9</f>
        <v>#DIV/0!</v>
      </c>
      <c r="L9" s="8" t="e">
        <f aca="false">産地単価!L9-他単価!L9</f>
        <v>#DIV/0!</v>
      </c>
      <c r="M9" s="8" t="e">
        <f aca="false">産地単価!M9-他単価!M9</f>
        <v>#DIV/0!</v>
      </c>
      <c r="N9" s="8" t="e">
        <f aca="false">産地単価!N9-他単価!N9</f>
        <v>#DIV/0!</v>
      </c>
    </row>
    <row r="10" customFormat="false" ht="13.5" hidden="false" customHeight="false" outlineLevel="0" collapsed="false">
      <c r="A10" s="4" t="n">
        <v>1989</v>
      </c>
      <c r="B10" s="8" t="e">
        <f aca="false">産地単価!B10-他単価!B10</f>
        <v>#DIV/0!</v>
      </c>
      <c r="C10" s="8" t="e">
        <f aca="false">産地単価!C10-他単価!C10</f>
        <v>#DIV/0!</v>
      </c>
      <c r="D10" s="8" t="e">
        <f aca="false">産地単価!D10-他単価!D10</f>
        <v>#DIV/0!</v>
      </c>
      <c r="E10" s="8" t="e">
        <f aca="false">産地単価!E10-他単価!E10</f>
        <v>#DIV/0!</v>
      </c>
      <c r="F10" s="8" t="e">
        <f aca="false">産地単価!F10-他単価!F10</f>
        <v>#DIV/0!</v>
      </c>
      <c r="G10" s="8" t="e">
        <f aca="false">産地単価!G10-他単価!G10</f>
        <v>#DIV/0!</v>
      </c>
      <c r="H10" s="8" t="e">
        <f aca="false">産地単価!H10-他単価!H10</f>
        <v>#DIV/0!</v>
      </c>
      <c r="I10" s="8" t="e">
        <f aca="false">産地単価!I10-他単価!I10</f>
        <v>#DIV/0!</v>
      </c>
      <c r="J10" s="8" t="e">
        <f aca="false">産地単価!J10-他単価!J10</f>
        <v>#DIV/0!</v>
      </c>
      <c r="K10" s="8" t="e">
        <f aca="false">産地単価!K10-他単価!K10</f>
        <v>#DIV/0!</v>
      </c>
      <c r="L10" s="8" t="e">
        <f aca="false">産地単価!L10-他単価!L10</f>
        <v>#DIV/0!</v>
      </c>
      <c r="M10" s="8" t="e">
        <f aca="false">産地単価!M10-他単価!M10</f>
        <v>#DIV/0!</v>
      </c>
      <c r="N10" s="8" t="e">
        <f aca="false">産地単価!N10-他単価!N10</f>
        <v>#DIV/0!</v>
      </c>
    </row>
    <row r="11" customFormat="false" ht="13.5" hidden="false" customHeight="false" outlineLevel="0" collapsed="false">
      <c r="A11" s="4" t="n">
        <v>1990</v>
      </c>
      <c r="B11" s="8" t="e">
        <f aca="false">産地単価!B11-他単価!B11</f>
        <v>#DIV/0!</v>
      </c>
      <c r="C11" s="8" t="e">
        <f aca="false">産地単価!C11-他単価!C11</f>
        <v>#DIV/0!</v>
      </c>
      <c r="D11" s="8" t="e">
        <f aca="false">産地単価!D11-他単価!D11</f>
        <v>#DIV/0!</v>
      </c>
      <c r="E11" s="8" t="e">
        <f aca="false">産地単価!E11-他単価!E11</f>
        <v>#DIV/0!</v>
      </c>
      <c r="F11" s="8" t="e">
        <f aca="false">産地単価!F11-他単価!F11</f>
        <v>#DIV/0!</v>
      </c>
      <c r="G11" s="8" t="e">
        <f aca="false">産地単価!G11-他単価!G11</f>
        <v>#DIV/0!</v>
      </c>
      <c r="H11" s="8" t="e">
        <f aca="false">産地単価!H11-他単価!H11</f>
        <v>#DIV/0!</v>
      </c>
      <c r="I11" s="8" t="e">
        <f aca="false">産地単価!I11-他単価!I11</f>
        <v>#DIV/0!</v>
      </c>
      <c r="J11" s="8" t="e">
        <f aca="false">産地単価!J11-他単価!J11</f>
        <v>#DIV/0!</v>
      </c>
      <c r="K11" s="8" t="e">
        <f aca="false">産地単価!K11-他単価!K11</f>
        <v>#DIV/0!</v>
      </c>
      <c r="L11" s="8" t="e">
        <f aca="false">産地単価!L11-他単価!L11</f>
        <v>#DIV/0!</v>
      </c>
      <c r="M11" s="8" t="e">
        <f aca="false">産地単価!M11-他単価!M11</f>
        <v>#DIV/0!</v>
      </c>
      <c r="N11" s="8" t="e">
        <f aca="false">産地単価!N11-他単価!N11</f>
        <v>#DIV/0!</v>
      </c>
    </row>
    <row r="12" customFormat="false" ht="13.5" hidden="false" customHeight="false" outlineLevel="0" collapsed="false">
      <c r="A12" s="4" t="n">
        <v>1991</v>
      </c>
      <c r="B12" s="8" t="n">
        <f aca="false">産地単価!B12-他単価!B12</f>
        <v>0.148456912557242</v>
      </c>
      <c r="C12" s="8" t="n">
        <f aca="false">産地単価!C12-他単価!C12</f>
        <v>0.103387112049997</v>
      </c>
      <c r="D12" s="8" t="n">
        <f aca="false">産地単価!D12-他単価!D12</f>
        <v>0.266778218570485</v>
      </c>
      <c r="E12" s="8" t="n">
        <f aca="false">産地単価!E12-他単価!E12</f>
        <v>0.180858113962468</v>
      </c>
      <c r="F12" s="8" t="n">
        <f aca="false">産地単価!F12-他単価!F12</f>
        <v>0.0742092366096243</v>
      </c>
      <c r="G12" s="8" t="n">
        <f aca="false">産地単価!G12-他単価!G12</f>
        <v>-0.0723889704655616</v>
      </c>
      <c r="H12" s="8" t="n">
        <f aca="false">産地単価!H12-他単価!H12</f>
        <v>-0.146752834449419</v>
      </c>
      <c r="I12" s="8" t="n">
        <f aca="false">産地単価!I12-他単価!I12</f>
        <v>-0.239847367893089</v>
      </c>
      <c r="J12" s="8" t="n">
        <f aca="false">産地単価!J12-他単価!J12</f>
        <v>-0.109311957040381</v>
      </c>
      <c r="K12" s="8" t="n">
        <f aca="false">産地単価!K12-他単価!K12</f>
        <v>0.643318285905993</v>
      </c>
      <c r="L12" s="8" t="n">
        <f aca="false">産地単価!L12-他単価!L12</f>
        <v>0.12684661474068</v>
      </c>
      <c r="M12" s="8" t="n">
        <f aca="false">産地単価!M12-他単価!M12</f>
        <v>0.031489473378491</v>
      </c>
      <c r="N12" s="8" t="n">
        <f aca="false">産地単価!N12-他単価!N12</f>
        <v>-0.388987963076341</v>
      </c>
    </row>
    <row r="13" customFormat="false" ht="13.5" hidden="false" customHeight="false" outlineLevel="0" collapsed="false">
      <c r="A13" s="4" t="n">
        <v>1992</v>
      </c>
      <c r="B13" s="8" t="n">
        <f aca="false">産地単価!B13-他単価!B13</f>
        <v>-0.0301132940460072</v>
      </c>
      <c r="C13" s="8" t="n">
        <f aca="false">産地単価!C13-他単価!C13</f>
        <v>-0.0128881539053731</v>
      </c>
      <c r="D13" s="8" t="n">
        <f aca="false">産地単価!D13-他単価!D13</f>
        <v>0.15444323337055</v>
      </c>
      <c r="E13" s="8" t="n">
        <f aca="false">産地単価!E13-他単価!E13</f>
        <v>0.190162942468101</v>
      </c>
      <c r="F13" s="8" t="n">
        <f aca="false">産地単価!F13-他単価!F13</f>
        <v>0.0709541431439265</v>
      </c>
      <c r="G13" s="8" t="n">
        <f aca="false">産地単価!G13-他単価!G13</f>
        <v>-0.0999897188390395</v>
      </c>
      <c r="H13" s="8" t="n">
        <f aca="false">産地単価!H13-他単価!H13</f>
        <v>-0.251494627506304</v>
      </c>
      <c r="I13" s="8" t="n">
        <f aca="false">産地単価!I13-他単価!I13</f>
        <v>-0.238304096665528</v>
      </c>
      <c r="J13" s="8" t="n">
        <f aca="false">産地単価!J13-他単価!J13</f>
        <v>-0.276948299272355</v>
      </c>
      <c r="K13" s="8" t="n">
        <f aca="false">産地単価!K13-他単価!K13</f>
        <v>-0.0965615074355385</v>
      </c>
      <c r="L13" s="8" t="n">
        <f aca="false">産地単価!L13-他単価!L13</f>
        <v>0.121467544642527</v>
      </c>
      <c r="M13" s="8" t="n">
        <f aca="false">産地単価!M13-他単価!M13</f>
        <v>-0.0796247406692574</v>
      </c>
      <c r="N13" s="8" t="n">
        <f aca="false">産地単価!N13-他単価!N13</f>
        <v>-0.684920723766896</v>
      </c>
    </row>
    <row r="14" customFormat="false" ht="13.5" hidden="false" customHeight="false" outlineLevel="0" collapsed="false">
      <c r="A14" s="4" t="n">
        <v>1993</v>
      </c>
      <c r="B14" s="8" t="n">
        <f aca="false">産地単価!B14-他単価!B14</f>
        <v>-0.259375636974682</v>
      </c>
      <c r="C14" s="8" t="n">
        <f aca="false">産地単価!C14-他単価!C14</f>
        <v>0.256280348276516</v>
      </c>
      <c r="D14" s="8" t="n">
        <f aca="false">産地単価!D14-他単価!D14</f>
        <v>0.152171504384678</v>
      </c>
      <c r="E14" s="8" t="n">
        <f aca="false">産地単価!E14-他単価!E14</f>
        <v>0.113909292639406</v>
      </c>
      <c r="F14" s="8" t="n">
        <f aca="false">産地単価!F14-他単価!F14</f>
        <v>-0.0275973094124309</v>
      </c>
      <c r="G14" s="8" t="n">
        <f aca="false">産地単価!G14-他単価!G14</f>
        <v>-0.0866367583377412</v>
      </c>
      <c r="H14" s="8" t="n">
        <f aca="false">産地単価!H14-他単価!H14</f>
        <v>-0.287332757811666</v>
      </c>
      <c r="I14" s="8" t="n">
        <f aca="false">産地単価!I14-他単価!I14</f>
        <v>-0.235198319125433</v>
      </c>
      <c r="J14" s="8" t="n">
        <f aca="false">産地単価!J14-他単価!J14</f>
        <v>-0.163340894204302</v>
      </c>
      <c r="K14" s="8" t="n">
        <f aca="false">産地単価!K14-他単価!K14</f>
        <v>0.0310698367652158</v>
      </c>
      <c r="L14" s="8" t="n">
        <f aca="false">産地単価!L14-他単価!L14</f>
        <v>0.0695204696540896</v>
      </c>
      <c r="M14" s="8" t="n">
        <f aca="false">産地単価!M14-他単価!M14</f>
        <v>-0.0808001453175209</v>
      </c>
      <c r="N14" s="8" t="n">
        <f aca="false">産地単価!N14-他単価!N14</f>
        <v>-0.529276229606684</v>
      </c>
    </row>
    <row r="15" customFormat="false" ht="13.5" hidden="false" customHeight="false" outlineLevel="0" collapsed="false">
      <c r="A15" s="4" t="n">
        <v>1994</v>
      </c>
      <c r="B15" s="8" t="n">
        <f aca="false">産地単価!B15-他単価!B15</f>
        <v>-0.0223326857060402</v>
      </c>
      <c r="C15" s="8" t="n">
        <f aca="false">産地単価!C15-他単価!C15</f>
        <v>0.127219664813638</v>
      </c>
      <c r="D15" s="8" t="n">
        <f aca="false">産地単価!D15-他単価!D15</f>
        <v>0.1938257033283</v>
      </c>
      <c r="E15" s="8" t="n">
        <f aca="false">産地単価!E15-他単価!E15</f>
        <v>0.100971136109751</v>
      </c>
      <c r="F15" s="8" t="n">
        <f aca="false">産地単価!F15-他単価!F15</f>
        <v>-0.00684662042761108</v>
      </c>
      <c r="G15" s="8" t="n">
        <f aca="false">産地単価!G15-他単価!G15</f>
        <v>-0.0986874325845482</v>
      </c>
      <c r="H15" s="8" t="n">
        <f aca="false">産地単価!H15-他単価!H15</f>
        <v>-0.288356663825926</v>
      </c>
      <c r="I15" s="8" t="n">
        <f aca="false">産地単価!I15-他単価!I15</f>
        <v>-0.213800046182003</v>
      </c>
      <c r="J15" s="8" t="n">
        <f aca="false">産地単価!J15-他単価!J15</f>
        <v>-0.177589779413649</v>
      </c>
      <c r="K15" s="8" t="n">
        <f aca="false">産地単価!K15-他単価!K15</f>
        <v>0.130214910492089</v>
      </c>
      <c r="L15" s="8" t="n">
        <f aca="false">産地単価!L15-他単価!L15</f>
        <v>0.0847755698083486</v>
      </c>
      <c r="M15" s="8" t="n">
        <f aca="false">産地単価!M15-他単価!M15</f>
        <v>0.00339819635554051</v>
      </c>
      <c r="N15" s="8" t="n">
        <f aca="false">産地単価!N15-他単価!N15</f>
        <v>-0.387528931647482</v>
      </c>
    </row>
    <row r="16" customFormat="false" ht="13.5" hidden="false" customHeight="false" outlineLevel="0" collapsed="false">
      <c r="A16" s="4" t="n">
        <v>1995</v>
      </c>
      <c r="B16" s="8" t="n">
        <f aca="false">産地単価!B16-他単価!B16</f>
        <v>-0.0274988490855279</v>
      </c>
      <c r="C16" s="8" t="n">
        <f aca="false">産地単価!C16-他単価!C16</f>
        <v>0.123196459094564</v>
      </c>
      <c r="D16" s="8" t="n">
        <f aca="false">産地単価!D16-他単価!D16</f>
        <v>0.225044961527912</v>
      </c>
      <c r="E16" s="8" t="n">
        <f aca="false">産地単価!E16-他単価!E16</f>
        <v>0.185209879582383</v>
      </c>
      <c r="F16" s="8" t="n">
        <f aca="false">産地単価!F16-他単価!F16</f>
        <v>-0.00627573793868574</v>
      </c>
      <c r="G16" s="8" t="n">
        <f aca="false">産地単価!G16-他単価!G16</f>
        <v>-0.137876990722474</v>
      </c>
      <c r="H16" s="8" t="n">
        <f aca="false">産地単価!H16-他単価!H16</f>
        <v>-0.252296157242883</v>
      </c>
      <c r="I16" s="8" t="n">
        <f aca="false">産地単価!I16-他単価!I16</f>
        <v>-0.408122144409461</v>
      </c>
      <c r="J16" s="8" t="n">
        <f aca="false">産地単価!J16-他単価!J16</f>
        <v>-0.187259848769946</v>
      </c>
      <c r="K16" s="8" t="n">
        <f aca="false">産地単価!K16-他単価!K16</f>
        <v>-0.0783164397578582</v>
      </c>
      <c r="L16" s="8" t="n">
        <f aca="false">産地単価!L16-他単価!L16</f>
        <v>0.0213397609854091</v>
      </c>
      <c r="M16" s="8" t="n">
        <f aca="false">産地単価!M16-他単価!M16</f>
        <v>-0.0578899793531982</v>
      </c>
      <c r="N16" s="8" t="n">
        <f aca="false">産地単価!N16-他単価!N16</f>
        <v>-0.319945016751965</v>
      </c>
    </row>
    <row r="17" customFormat="false" ht="13.5" hidden="false" customHeight="false" outlineLevel="0" collapsed="false">
      <c r="A17" s="4" t="n">
        <v>1996</v>
      </c>
      <c r="B17" s="8" t="n">
        <f aca="false">産地単価!B17-他単価!B17</f>
        <v>0.0182147593136723</v>
      </c>
      <c r="C17" s="8" t="n">
        <f aca="false">産地単価!C17-他単価!C17</f>
        <v>0.547853685785853</v>
      </c>
      <c r="D17" s="8" t="n">
        <f aca="false">産地単価!D17-他単価!D17</f>
        <v>0.223143958039785</v>
      </c>
      <c r="E17" s="8" t="n">
        <f aca="false">産地単価!E17-他単価!E17</f>
        <v>0.1421035248196</v>
      </c>
      <c r="F17" s="8" t="n">
        <f aca="false">産地単価!F17-他単価!F17</f>
        <v>0.0223218638597299</v>
      </c>
      <c r="G17" s="8" t="n">
        <f aca="false">産地単価!G17-他単価!G17</f>
        <v>-0.0444179993125186</v>
      </c>
      <c r="H17" s="8" t="n">
        <f aca="false">産地単価!H17-他単価!H17</f>
        <v>-0.258230754022812</v>
      </c>
      <c r="I17" s="8" t="n">
        <f aca="false">産地単価!I17-他単価!I17</f>
        <v>-0.0842451620999308</v>
      </c>
      <c r="J17" s="8" t="n">
        <f aca="false">産地単価!J17-他単価!J17</f>
        <v>-0.0209786354435397</v>
      </c>
      <c r="K17" s="8" t="n">
        <f aca="false">産地単価!K17-他単価!K17</f>
        <v>-0.0756688781225903</v>
      </c>
      <c r="L17" s="8" t="n">
        <f aca="false">産地単価!L17-他単価!L17</f>
        <v>0.101382043789421</v>
      </c>
      <c r="M17" s="8" t="n">
        <f aca="false">産地単価!M17-他単価!M17</f>
        <v>0.000353374989400912</v>
      </c>
      <c r="N17" s="8" t="n">
        <f aca="false">産地単価!N17-他単価!N17</f>
        <v>-0.252373550904241</v>
      </c>
    </row>
    <row r="18" customFormat="false" ht="13.5" hidden="false" customHeight="false" outlineLevel="0" collapsed="false">
      <c r="A18" s="4" t="n">
        <v>1997</v>
      </c>
      <c r="B18" s="8" t="n">
        <f aca="false">産地単価!B18-他単価!B18</f>
        <v>-0.0761836599309347</v>
      </c>
      <c r="C18" s="8" t="n">
        <f aca="false">産地単価!C18-他単価!C18</f>
        <v>0.232451656450956</v>
      </c>
      <c r="D18" s="8" t="n">
        <f aca="false">産地単価!D18-他単価!D18</f>
        <v>0.240008246030937</v>
      </c>
      <c r="E18" s="8" t="n">
        <f aca="false">産地単価!E18-他単価!E18</f>
        <v>0.166727964698611</v>
      </c>
      <c r="F18" s="8" t="n">
        <f aca="false">産地単価!F18-他単価!F18</f>
        <v>0.00393658504775263</v>
      </c>
      <c r="G18" s="8" t="n">
        <f aca="false">産地単価!G18-他単価!G18</f>
        <v>-0.0775036351556547</v>
      </c>
      <c r="H18" s="8" t="n">
        <f aca="false">産地単価!H18-他単価!H18</f>
        <v>-0.160981728072596</v>
      </c>
      <c r="I18" s="8" t="n">
        <f aca="false">産地単価!I18-他単価!I18</f>
        <v>-0.41462341964192</v>
      </c>
      <c r="J18" s="8" t="n">
        <f aca="false">産地単価!J18-他単価!J18</f>
        <v>-0.0337100897359928</v>
      </c>
      <c r="K18" s="8" t="n">
        <f aca="false">産地単価!K18-他単価!K18</f>
        <v>0.360642556700089</v>
      </c>
      <c r="L18" s="8" t="n">
        <f aca="false">産地単価!L18-他単価!L18</f>
        <v>0.0118070181648244</v>
      </c>
      <c r="M18" s="8" t="n">
        <f aca="false">産地単価!M18-他単価!M18</f>
        <v>-0.0526388242535991</v>
      </c>
      <c r="N18" s="8" t="n">
        <f aca="false">産地単価!N18-他単価!N18</f>
        <v>-0.397419026496806</v>
      </c>
    </row>
    <row r="19" customFormat="false" ht="13.5" hidden="false" customHeight="false" outlineLevel="0" collapsed="false">
      <c r="A19" s="4" t="n">
        <v>1998</v>
      </c>
      <c r="B19" s="8" t="n">
        <f aca="false">産地単価!B19-他単価!B19</f>
        <v>0.104080473935984</v>
      </c>
      <c r="C19" s="8" t="n">
        <f aca="false">産地単価!C19-他単価!C19</f>
        <v>0.189806889188236</v>
      </c>
      <c r="D19" s="8" t="n">
        <f aca="false">産地単価!D19-他単価!D19</f>
        <v>0.244316246468594</v>
      </c>
      <c r="E19" s="8" t="n">
        <f aca="false">産地単価!E19-他単価!E19</f>
        <v>0.148989127158417</v>
      </c>
      <c r="F19" s="8" t="n">
        <f aca="false">産地単価!F19-他単価!F19</f>
        <v>0.0650521311412122</v>
      </c>
      <c r="G19" s="8" t="n">
        <f aca="false">産地単価!G19-他単価!G19</f>
        <v>-0.0448064780581494</v>
      </c>
      <c r="H19" s="8" t="n">
        <f aca="false">産地単価!H19-他単価!H19</f>
        <v>-0.159499281913406</v>
      </c>
      <c r="I19" s="8" t="n">
        <f aca="false">産地単価!I19-他単価!I19</f>
        <v>-0.278989594218093</v>
      </c>
      <c r="J19" s="8" t="n">
        <f aca="false">産地単価!J19-他単価!J19</f>
        <v>-0.212454069496237</v>
      </c>
      <c r="K19" s="8" t="n">
        <f aca="false">産地単価!K19-他単価!K19</f>
        <v>-0.0325858926384526</v>
      </c>
      <c r="L19" s="8" t="n">
        <f aca="false">産地単価!L19-他単価!L19</f>
        <v>0.177139271724814</v>
      </c>
      <c r="M19" s="8" t="n">
        <f aca="false">産地単価!M19-他単価!M19</f>
        <v>0.00360441137506307</v>
      </c>
      <c r="N19" s="8" t="n">
        <f aca="false">産地単価!N19-他単価!N19</f>
        <v>-0.115423035272337</v>
      </c>
    </row>
    <row r="20" customFormat="false" ht="13.5" hidden="false" customHeight="false" outlineLevel="0" collapsed="false">
      <c r="A20" s="4" t="n">
        <v>1999</v>
      </c>
      <c r="B20" s="8" t="n">
        <f aca="false">産地単価!B20-他単価!B20</f>
        <v>0.0371279978416002</v>
      </c>
      <c r="C20" s="8" t="n">
        <f aca="false">産地単価!C20-他単価!C20</f>
        <v>0.277193073963743</v>
      </c>
      <c r="D20" s="8" t="n">
        <f aca="false">産地単価!D20-他単価!D20</f>
        <v>0.245255518535756</v>
      </c>
      <c r="E20" s="8" t="n">
        <f aca="false">産地単価!E20-他単価!E20</f>
        <v>0.209992052551647</v>
      </c>
      <c r="F20" s="8" t="n">
        <f aca="false">産地単価!F20-他単価!F20</f>
        <v>0.0718678322833908</v>
      </c>
      <c r="G20" s="8" t="n">
        <f aca="false">産地単価!G20-他単価!G20</f>
        <v>-0.0774674545381087</v>
      </c>
      <c r="H20" s="8" t="n">
        <f aca="false">産地単価!H20-他単価!H20</f>
        <v>-0.28440091490379</v>
      </c>
      <c r="I20" s="8" t="n">
        <f aca="false">産地単価!I20-他単価!I20</f>
        <v>0.0670847909929169</v>
      </c>
      <c r="J20" s="8" t="n">
        <f aca="false">産地単価!J20-他単価!J20</f>
        <v>0.0172190810651196</v>
      </c>
      <c r="K20" s="8" t="n">
        <f aca="false">産地単価!K20-他単価!K20</f>
        <v>0.0452112250884194</v>
      </c>
      <c r="L20" s="8" t="n">
        <f aca="false">産地単価!L20-他単価!L20</f>
        <v>0.166481831365454</v>
      </c>
      <c r="M20" s="8" t="n">
        <f aca="false">産地単価!M20-他単価!M20</f>
        <v>0.0441485963807995</v>
      </c>
      <c r="N20" s="8" t="n">
        <f aca="false">産地単価!N20-他単価!N20</f>
        <v>-0.172659907831886</v>
      </c>
    </row>
    <row r="21" customFormat="false" ht="13.5" hidden="false" customHeight="false" outlineLevel="0" collapsed="false">
      <c r="A21" s="4" t="n">
        <v>2000</v>
      </c>
      <c r="B21" s="8" t="n">
        <f aca="false">産地単価!B21-他単価!B21</f>
        <v>0.0151726546755779</v>
      </c>
      <c r="C21" s="8" t="n">
        <f aca="false">産地単価!C21-他単価!C21</f>
        <v>0.365285386981656</v>
      </c>
      <c r="D21" s="8" t="n">
        <f aca="false">産地単価!D21-他単価!D21</f>
        <v>0.265165365191773</v>
      </c>
      <c r="E21" s="8" t="n">
        <f aca="false">産地単価!E21-他単価!E21</f>
        <v>0.154539495344456</v>
      </c>
      <c r="F21" s="8" t="n">
        <f aca="false">産地単価!F21-他単価!F21</f>
        <v>0.0203942671861159</v>
      </c>
      <c r="G21" s="8" t="n">
        <f aca="false">産地単価!G21-他単価!G21</f>
        <v>-0.0989801433448317</v>
      </c>
      <c r="H21" s="8" t="n">
        <f aca="false">産地単価!H21-他単価!H21</f>
        <v>-0.192718740231777</v>
      </c>
      <c r="I21" s="8" t="n">
        <f aca="false">産地単価!I21-他単価!I21</f>
        <v>-0.208537490226629</v>
      </c>
      <c r="J21" s="8" t="n">
        <f aca="false">産地単価!J21-他単価!J21</f>
        <v>-0.206305564289828</v>
      </c>
      <c r="K21" s="8" t="n">
        <f aca="false">産地単価!K21-他単価!K21</f>
        <v>0.22541234938924</v>
      </c>
      <c r="L21" s="8" t="n">
        <f aca="false">産地単価!L21-他単価!L21</f>
        <v>0.075406290288988</v>
      </c>
      <c r="M21" s="8" t="n">
        <f aca="false">産地単価!M21-他単価!M21</f>
        <v>0.0863731183654193</v>
      </c>
      <c r="N21" s="8" t="n">
        <f aca="false">産地単価!N21-他単価!N21</f>
        <v>-0.257168703111362</v>
      </c>
    </row>
    <row r="22" customFormat="false" ht="13.5" hidden="false" customHeight="false" outlineLevel="0" collapsed="false">
      <c r="A22" s="4" t="n">
        <v>2001</v>
      </c>
      <c r="B22" s="8" t="n">
        <f aca="false">産地単価!B22-他単価!B22</f>
        <v>-0.0533522004079958</v>
      </c>
      <c r="C22" s="8" t="n">
        <f aca="false">産地単価!C22-他単価!C22</f>
        <v>0.0928550306749847</v>
      </c>
      <c r="D22" s="8" t="n">
        <f aca="false">産地単価!D22-他単価!D22</f>
        <v>0.0797537926763308</v>
      </c>
      <c r="E22" s="8" t="n">
        <f aca="false">産地単価!E22-他単価!E22</f>
        <v>0.174962461766907</v>
      </c>
      <c r="F22" s="8" t="n">
        <f aca="false">産地単価!F22-他単価!F22</f>
        <v>0.0607322060721762</v>
      </c>
      <c r="G22" s="8" t="n">
        <f aca="false">産地単価!G22-他単価!G22</f>
        <v>-0.0608890629463356</v>
      </c>
      <c r="H22" s="8" t="n">
        <f aca="false">産地単価!H22-他単価!H22</f>
        <v>-0.157936042783096</v>
      </c>
      <c r="I22" s="8" t="n">
        <f aca="false">産地単価!I22-他単価!I22</f>
        <v>-0.267757538312496</v>
      </c>
      <c r="J22" s="8" t="n">
        <f aca="false">産地単価!J22-他単価!J22</f>
        <v>-0.034542934726765</v>
      </c>
      <c r="K22" s="8" t="n">
        <f aca="false">産地単価!K22-他単価!K22</f>
        <v>0.0555765860911139</v>
      </c>
      <c r="L22" s="8" t="n">
        <f aca="false">産地単価!L22-他単価!L22</f>
        <v>0.0435570306336757</v>
      </c>
      <c r="M22" s="8" t="n">
        <f aca="false">産地単価!M22-他単価!M22</f>
        <v>-0.0201625579102187</v>
      </c>
      <c r="N22" s="8" t="n">
        <f aca="false">産地単価!N22-他単価!N22</f>
        <v>-0.369458067992598</v>
      </c>
    </row>
    <row r="23" customFormat="false" ht="13.5" hidden="false" customHeight="false" outlineLevel="0" collapsed="false">
      <c r="A23" s="4" t="n">
        <v>2002</v>
      </c>
      <c r="B23" s="8" t="n">
        <f aca="false">産地単価!B23-他単価!B23</f>
        <v>-0.0514232529047294</v>
      </c>
      <c r="C23" s="8" t="n">
        <f aca="false">産地単価!C23-他単価!C23</f>
        <v>0.479667624696313</v>
      </c>
      <c r="D23" s="8" t="n">
        <f aca="false">産地単価!D23-他単価!D23</f>
        <v>0.238351300225503</v>
      </c>
      <c r="E23" s="8" t="n">
        <f aca="false">産地単価!E23-他単価!E23</f>
        <v>0.190996039632018</v>
      </c>
      <c r="F23" s="8" t="n">
        <f aca="false">産地単価!F23-他単価!F23</f>
        <v>0.0354660706494692</v>
      </c>
      <c r="G23" s="8" t="n">
        <f aca="false">産地単価!G23-他単価!G23</f>
        <v>-0.0381798235692667</v>
      </c>
      <c r="H23" s="8" t="n">
        <f aca="false">産地単価!H23-他単価!H23</f>
        <v>-0.277524173429938</v>
      </c>
      <c r="I23" s="8" t="n">
        <f aca="false">産地単価!I23-他単価!I23</f>
        <v>-0.174512444621451</v>
      </c>
      <c r="J23" s="8" t="n">
        <f aca="false">産地単価!J23-他単価!J23</f>
        <v>0.0308326461427029</v>
      </c>
      <c r="K23" s="8" t="n">
        <f aca="false">産地単価!K23-他単価!K23</f>
        <v>0.0518599534278393</v>
      </c>
      <c r="L23" s="8" t="n">
        <f aca="false">産地単価!L23-他単価!L23</f>
        <v>0.0295057502989424</v>
      </c>
      <c r="M23" s="8" t="n">
        <f aca="false">産地単価!M23-他単価!M23</f>
        <v>-0.00246941224358399</v>
      </c>
      <c r="N23" s="8" t="n">
        <f aca="false">産地単価!N23-他単価!N23</f>
        <v>-0.191028114579377</v>
      </c>
    </row>
    <row r="24" customFormat="false" ht="13.5" hidden="false" customHeight="false" outlineLevel="0" collapsed="false">
      <c r="A24" s="4" t="n">
        <v>2003</v>
      </c>
      <c r="B24" s="8" t="n">
        <f aca="false">産地単価!B24-他単価!B24</f>
        <v>-0.0831426795722794</v>
      </c>
      <c r="C24" s="8" t="n">
        <f aca="false">産地単価!C24-他単価!C24</f>
        <v>0.152658859398354</v>
      </c>
      <c r="D24" s="8" t="n">
        <f aca="false">産地単価!D24-他単価!D24</f>
        <v>0.18138290827393</v>
      </c>
      <c r="E24" s="8" t="n">
        <f aca="false">産地単価!E24-他単価!E24</f>
        <v>0.12099760503339</v>
      </c>
      <c r="F24" s="8" t="n">
        <f aca="false">産地単価!F24-他単価!F24</f>
        <v>0.0108934900256877</v>
      </c>
      <c r="G24" s="8" t="n">
        <f aca="false">産地単価!G24-他単価!G24</f>
        <v>-0.0487744391767093</v>
      </c>
      <c r="H24" s="8" t="n">
        <f aca="false">産地単価!H24-他単価!H24</f>
        <v>-0.16580085134712</v>
      </c>
      <c r="I24" s="8" t="n">
        <f aca="false">産地単価!I24-他単価!I24</f>
        <v>-0.151807959297948</v>
      </c>
      <c r="J24" s="8" t="n">
        <f aca="false">産地単価!J24-他単価!J24</f>
        <v>0.00920340380475171</v>
      </c>
      <c r="K24" s="8" t="n">
        <f aca="false">産地単価!K24-他単価!K24</f>
        <v>-0.193218760492405</v>
      </c>
      <c r="L24" s="8" t="n">
        <f aca="false">産地単価!L24-他単価!L24</f>
        <v>0.0364239151826733</v>
      </c>
      <c r="M24" s="8" t="n">
        <f aca="false">産地単価!M24-他単価!M24</f>
        <v>-0.103665451235966</v>
      </c>
      <c r="N24" s="8" t="n">
        <f aca="false">産地単価!N24-他単価!N24</f>
        <v>-0.0519492310897651</v>
      </c>
    </row>
    <row r="25" customFormat="false" ht="13.5" hidden="false" customHeight="false" outlineLevel="0" collapsed="false">
      <c r="A25" s="4" t="n">
        <v>2004</v>
      </c>
      <c r="B25" s="8" t="n">
        <f aca="false">産地単価!B25-他単価!B25</f>
        <v>0.0433472577788434</v>
      </c>
      <c r="C25" s="8" t="n">
        <f aca="false">産地単価!C25-他単価!C25</f>
        <v>0.337485510129095</v>
      </c>
      <c r="D25" s="8" t="n">
        <f aca="false">産地単価!D25-他単価!D25</f>
        <v>0.121399457473374</v>
      </c>
      <c r="E25" s="8" t="n">
        <f aca="false">産地単価!E25-他単価!E25</f>
        <v>0.0628637456887025</v>
      </c>
      <c r="F25" s="8" t="n">
        <f aca="false">産地単価!F25-他単価!F25</f>
        <v>-0.00385365068797616</v>
      </c>
      <c r="G25" s="8" t="n">
        <f aca="false">産地単価!G25-他単価!G25</f>
        <v>-0.0622676173725916</v>
      </c>
      <c r="H25" s="8" t="n">
        <f aca="false">産地単価!H25-他単価!H25</f>
        <v>-0.101560320408919</v>
      </c>
      <c r="I25" s="8" t="n">
        <f aca="false">産地単価!I25-他単価!I25</f>
        <v>-0.233290356814233</v>
      </c>
      <c r="J25" s="8" t="n">
        <f aca="false">産地単価!J25-他単価!J25</f>
        <v>0.342820783337736</v>
      </c>
      <c r="K25" s="8" t="n">
        <f aca="false">産地単価!K25-他単価!K25</f>
        <v>-0.0740594986080756</v>
      </c>
      <c r="L25" s="8" t="n">
        <f aca="false">産地単価!L25-他単価!L25</f>
        <v>0.0413673453720147</v>
      </c>
      <c r="M25" s="8" t="n">
        <f aca="false">産地単価!M25-他単価!M25</f>
        <v>0.0193936836989987</v>
      </c>
      <c r="N25" s="8" t="n">
        <f aca="false">産地単価!N25-他単価!N25</f>
        <v>-0.0563749737704613</v>
      </c>
    </row>
    <row r="26" customFormat="false" ht="13.5" hidden="false" customHeight="false" outlineLevel="0" collapsed="false">
      <c r="A26" s="4" t="n">
        <v>2005</v>
      </c>
      <c r="B26" s="8" t="e">
        <f aca="false">産地単価!B26-他単価!B26</f>
        <v>#DIV/0!</v>
      </c>
      <c r="C26" s="8" t="n">
        <f aca="false">産地単価!C26-他単価!C26</f>
        <v>0.358582663961178</v>
      </c>
      <c r="D26" s="8" t="n">
        <f aca="false">産地単価!D26-他単価!D26</f>
        <v>0.225681590756755</v>
      </c>
      <c r="E26" s="8" t="e">
        <f aca="false">産地単価!E26-他単価!E26</f>
        <v>#DIV/0!</v>
      </c>
      <c r="F26" s="8" t="e">
        <f aca="false">産地単価!F26-他単価!F26</f>
        <v>#DIV/0!</v>
      </c>
      <c r="G26" s="8" t="e">
        <f aca="false">産地単価!G26-他単価!G26</f>
        <v>#DIV/0!</v>
      </c>
      <c r="H26" s="8" t="e">
        <f aca="false">産地単価!H26-他単価!H26</f>
        <v>#DIV/0!</v>
      </c>
      <c r="I26" s="8" t="e">
        <f aca="false">産地単価!I26-他単価!I26</f>
        <v>#DIV/0!</v>
      </c>
      <c r="J26" s="8" t="e">
        <f aca="false">産地単価!J26-他単価!J26</f>
        <v>#DIV/0!</v>
      </c>
      <c r="K26" s="8" t="e">
        <f aca="false">産地単価!K26-他単価!K26</f>
        <v>#DIV/0!</v>
      </c>
      <c r="L26" s="8" t="e">
        <f aca="false">産地単価!L26-他単価!L26</f>
        <v>#DIV/0!</v>
      </c>
      <c r="M26" s="8" t="e">
        <f aca="false">産地単価!M26-他単価!M26</f>
        <v>#DIV/0!</v>
      </c>
      <c r="N26" s="8" t="e">
        <f aca="false">産地単価!N26-他単価!N26</f>
        <v>#DIV/0!</v>
      </c>
    </row>
    <row r="27" customFormat="false" ht="13.5" hidden="false" customHeight="false" outlineLevel="0" collapsed="false">
      <c r="A27" s="4" t="n">
        <v>2006</v>
      </c>
      <c r="B27" s="8" t="e">
        <f aca="false">産地単価!B27-他単価!B27</f>
        <v>#DIV/0!</v>
      </c>
      <c r="C27" s="8" t="e">
        <f aca="false">産地単価!C27-他単価!C27</f>
        <v>#DIV/0!</v>
      </c>
      <c r="D27" s="8" t="e">
        <f aca="false">産地単価!D27-他単価!D27</f>
        <v>#DIV/0!</v>
      </c>
      <c r="E27" s="8" t="e">
        <f aca="false">産地単価!E27-他単価!E27</f>
        <v>#DIV/0!</v>
      </c>
      <c r="F27" s="8" t="e">
        <f aca="false">産地単価!F27-他単価!F27</f>
        <v>#DIV/0!</v>
      </c>
      <c r="G27" s="8" t="e">
        <f aca="false">産地単価!G27-他単価!G27</f>
        <v>#DIV/0!</v>
      </c>
      <c r="H27" s="8" t="e">
        <f aca="false">産地単価!H27-他単価!H27</f>
        <v>#DIV/0!</v>
      </c>
      <c r="I27" s="8" t="e">
        <f aca="false">産地単価!I27-他単価!I27</f>
        <v>#DIV/0!</v>
      </c>
      <c r="J27" s="8" t="e">
        <f aca="false">産地単価!J27-他単価!J27</f>
        <v>#DIV/0!</v>
      </c>
      <c r="K27" s="8" t="e">
        <f aca="false">産地単価!K27-他単価!K27</f>
        <v>#DIV/0!</v>
      </c>
      <c r="L27" s="8" t="e">
        <f aca="false">産地単価!L27-他単価!L27</f>
        <v>#DIV/0!</v>
      </c>
      <c r="M27" s="8" t="e">
        <f aca="false">産地単価!M27-他単価!M27</f>
        <v>#DIV/0!</v>
      </c>
      <c r="N27" s="8" t="e">
        <f aca="false">産地単価!N27-他単価!N27</f>
        <v>#DIV/0!</v>
      </c>
    </row>
    <row r="28" customFormat="false" ht="13.5" hidden="false" customHeight="false" outlineLevel="0" collapsed="false">
      <c r="A28" s="4" t="n">
        <v>2007</v>
      </c>
      <c r="B28" s="8" t="e">
        <f aca="false">産地単価!B28-他単価!B28</f>
        <v>#DIV/0!</v>
      </c>
      <c r="C28" s="8" t="e">
        <f aca="false">産地単価!C28-他単価!C28</f>
        <v>#DIV/0!</v>
      </c>
      <c r="D28" s="8" t="e">
        <f aca="false">産地単価!D28-他単価!D28</f>
        <v>#DIV/0!</v>
      </c>
      <c r="E28" s="8" t="e">
        <f aca="false">産地単価!E28-他単価!E28</f>
        <v>#DIV/0!</v>
      </c>
      <c r="F28" s="8" t="e">
        <f aca="false">産地単価!F28-他単価!F28</f>
        <v>#DIV/0!</v>
      </c>
      <c r="G28" s="8" t="e">
        <f aca="false">産地単価!G28-他単価!G28</f>
        <v>#DIV/0!</v>
      </c>
      <c r="H28" s="8" t="e">
        <f aca="false">産地単価!H28-他単価!H28</f>
        <v>#DIV/0!</v>
      </c>
      <c r="I28" s="8" t="e">
        <f aca="false">産地単価!I28-他単価!I28</f>
        <v>#DIV/0!</v>
      </c>
      <c r="J28" s="8" t="e">
        <f aca="false">産地単価!J28-他単価!J28</f>
        <v>#DIV/0!</v>
      </c>
      <c r="K28" s="8" t="e">
        <f aca="false">産地単価!K28-他単価!K28</f>
        <v>#DIV/0!</v>
      </c>
      <c r="L28" s="8" t="e">
        <f aca="false">産地単価!L28-他単価!L28</f>
        <v>#DIV/0!</v>
      </c>
      <c r="M28" s="8" t="e">
        <f aca="false">産地単価!M28-他単価!M28</f>
        <v>#DIV/0!</v>
      </c>
      <c r="N28" s="8" t="e">
        <f aca="false">産地単価!N28-他単価!N28</f>
        <v>#DIV/0!</v>
      </c>
    </row>
    <row r="29" customFormat="false" ht="13.5" hidden="false" customHeight="false" outlineLevel="0" collapsed="false">
      <c r="A29" s="4" t="n">
        <v>2008</v>
      </c>
      <c r="B29" s="8" t="e">
        <f aca="false">産地単価!B29-他単価!B29</f>
        <v>#DIV/0!</v>
      </c>
      <c r="C29" s="8" t="e">
        <f aca="false">産地単価!C29-他単価!C29</f>
        <v>#DIV/0!</v>
      </c>
      <c r="D29" s="8" t="e">
        <f aca="false">産地単価!D29-他単価!D29</f>
        <v>#DIV/0!</v>
      </c>
      <c r="E29" s="8" t="e">
        <f aca="false">産地単価!E29-他単価!E29</f>
        <v>#DIV/0!</v>
      </c>
      <c r="F29" s="8" t="e">
        <f aca="false">産地単価!F29-他単価!F29</f>
        <v>#DIV/0!</v>
      </c>
      <c r="G29" s="8" t="e">
        <f aca="false">産地単価!G29-他単価!G29</f>
        <v>#DIV/0!</v>
      </c>
      <c r="H29" s="8" t="e">
        <f aca="false">産地単価!H29-他単価!H29</f>
        <v>#DIV/0!</v>
      </c>
      <c r="I29" s="8" t="e">
        <f aca="false">産地単価!I29-他単価!I29</f>
        <v>#DIV/0!</v>
      </c>
      <c r="J29" s="8" t="e">
        <f aca="false">産地単価!J29-他単価!J29</f>
        <v>#DIV/0!</v>
      </c>
      <c r="K29" s="8" t="e">
        <f aca="false">産地単価!K29-他単価!K29</f>
        <v>#DIV/0!</v>
      </c>
      <c r="L29" s="8" t="e">
        <f aca="false">産地単価!L29-他単価!L29</f>
        <v>#DIV/0!</v>
      </c>
      <c r="M29" s="8" t="e">
        <f aca="false">産地単価!M29-他単価!M29</f>
        <v>#DIV/0!</v>
      </c>
      <c r="N29" s="8" t="e">
        <f aca="false">産地単価!N29-他単価!N29</f>
        <v>#DIV/0!</v>
      </c>
    </row>
    <row r="30" customFormat="false" ht="13.5" hidden="false" customHeight="false" outlineLevel="0" collapsed="false">
      <c r="A30" s="4" t="n">
        <v>2009</v>
      </c>
      <c r="B30" s="8" t="e">
        <f aca="false">産地単価!B30-他単価!B30</f>
        <v>#DIV/0!</v>
      </c>
      <c r="C30" s="8" t="e">
        <f aca="false">産地単価!C30-他単価!C30</f>
        <v>#DIV/0!</v>
      </c>
      <c r="D30" s="8" t="e">
        <f aca="false">産地単価!D30-他単価!D30</f>
        <v>#DIV/0!</v>
      </c>
      <c r="E30" s="8" t="e">
        <f aca="false">産地単価!E30-他単価!E30</f>
        <v>#DIV/0!</v>
      </c>
      <c r="F30" s="8" t="e">
        <f aca="false">産地単価!F30-他単価!F30</f>
        <v>#DIV/0!</v>
      </c>
      <c r="G30" s="8" t="e">
        <f aca="false">産地単価!G30-他単価!G30</f>
        <v>#DIV/0!</v>
      </c>
      <c r="H30" s="8" t="e">
        <f aca="false">産地単価!H30-他単価!H30</f>
        <v>#DIV/0!</v>
      </c>
      <c r="I30" s="8" t="e">
        <f aca="false">産地単価!I30-他単価!I30</f>
        <v>#DIV/0!</v>
      </c>
      <c r="J30" s="8" t="e">
        <f aca="false">産地単価!J30-他単価!J30</f>
        <v>#DIV/0!</v>
      </c>
      <c r="K30" s="8" t="e">
        <f aca="false">産地単価!K30-他単価!K30</f>
        <v>#DIV/0!</v>
      </c>
      <c r="L30" s="8" t="e">
        <f aca="false">産地単価!L30-他単価!L30</f>
        <v>#DIV/0!</v>
      </c>
      <c r="M30" s="8" t="e">
        <f aca="false">産地単価!M30-他単価!M30</f>
        <v>#DIV/0!</v>
      </c>
      <c r="N30" s="8" t="e">
        <f aca="false">産地単価!N30-他単価!N30</f>
        <v>#DIV/0!</v>
      </c>
    </row>
    <row r="31" customFormat="false" ht="13.5" hidden="false" customHeight="false" outlineLevel="0" collapsed="false">
      <c r="A31" s="4" t="n">
        <v>2010</v>
      </c>
      <c r="B31" s="8" t="e">
        <f aca="false">産地単価!B31-他単価!B31</f>
        <v>#DIV/0!</v>
      </c>
      <c r="C31" s="8" t="e">
        <f aca="false">産地単価!C31-他単価!C31</f>
        <v>#DIV/0!</v>
      </c>
      <c r="D31" s="8" t="e">
        <f aca="false">産地単価!D31-他単価!D31</f>
        <v>#DIV/0!</v>
      </c>
      <c r="E31" s="8" t="e">
        <f aca="false">産地単価!E31-他単価!E31</f>
        <v>#DIV/0!</v>
      </c>
      <c r="F31" s="8" t="e">
        <f aca="false">産地単価!F31-他単価!F31</f>
        <v>#DIV/0!</v>
      </c>
      <c r="G31" s="8" t="e">
        <f aca="false">産地単価!G31-他単価!G31</f>
        <v>#DIV/0!</v>
      </c>
      <c r="H31" s="8" t="e">
        <f aca="false">産地単価!H31-他単価!H31</f>
        <v>#DIV/0!</v>
      </c>
      <c r="I31" s="8" t="e">
        <f aca="false">産地単価!I31-他単価!I31</f>
        <v>#DIV/0!</v>
      </c>
      <c r="J31" s="8" t="e">
        <f aca="false">産地単価!J31-他単価!J31</f>
        <v>#DIV/0!</v>
      </c>
      <c r="K31" s="8" t="e">
        <f aca="false">産地単価!K31-他単価!K31</f>
        <v>#DIV/0!</v>
      </c>
      <c r="L31" s="8" t="e">
        <f aca="false">産地単価!L31-他単価!L31</f>
        <v>#DIV/0!</v>
      </c>
      <c r="M31" s="8" t="e">
        <f aca="false">産地単価!M31-他単価!M31</f>
        <v>#DIV/0!</v>
      </c>
      <c r="N31" s="8" t="e">
        <f aca="false">産地単価!N31-他単価!N31</f>
        <v>#DIV/0!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0" width="2.99"/>
    <col collapsed="false" customWidth="false" hidden="false" outlineLevel="0" max="3" min="3" style="9" width="8.99"/>
    <col collapsed="false" customWidth="true" hidden="false" outlineLevel="0" max="4" min="4" style="0" width="2.99"/>
    <col collapsed="false" customWidth="false" hidden="false" outlineLevel="0" max="7" min="5" style="9" width="8.99"/>
    <col collapsed="false" customWidth="true" hidden="false" outlineLevel="0" max="8" min="8" style="0" width="2.99"/>
    <col collapsed="false" customWidth="true" hidden="false" outlineLevel="0" max="11" min="9" style="0" width="16.25"/>
  </cols>
  <sheetData>
    <row r="1" customFormat="false" ht="13.5" hidden="false" customHeight="false" outlineLevel="0" collapsed="false">
      <c r="A1" s="10" t="s">
        <v>16</v>
      </c>
      <c r="C1" s="10" t="s">
        <v>17</v>
      </c>
      <c r="E1" s="10" t="s">
        <v>18</v>
      </c>
      <c r="F1" s="11" t="s">
        <v>19</v>
      </c>
      <c r="G1" s="10" t="s">
        <v>0</v>
      </c>
      <c r="I1" s="10" t="s">
        <v>20</v>
      </c>
      <c r="J1" s="10"/>
      <c r="K1" s="10"/>
    </row>
    <row r="2" customFormat="false" ht="13.5" hidden="false" customHeight="false" outlineLevel="0" collapsed="false">
      <c r="A2" s="12" t="n">
        <v>1991</v>
      </c>
      <c r="B2" s="0" t="n">
        <v>1</v>
      </c>
      <c r="C2" s="13" t="s">
        <v>21</v>
      </c>
      <c r="D2" s="0" t="n">
        <v>1</v>
      </c>
      <c r="E2" s="14" t="n">
        <f aca="false">$E$23</f>
        <v>13</v>
      </c>
      <c r="F2" s="15" t="n">
        <f aca="false">INDEX(年リスト,年ID,1)</f>
        <v>2003</v>
      </c>
      <c r="G2" s="12" t="n">
        <f aca="false">G4-1</f>
        <v>1993</v>
      </c>
      <c r="I2" s="16" t="s">
        <v>22</v>
      </c>
      <c r="J2" s="16" t="s">
        <v>23</v>
      </c>
      <c r="K2" s="16" t="s">
        <v>24</v>
      </c>
    </row>
    <row r="3" customFormat="false" ht="13.5" hidden="false" customHeight="false" outlineLevel="0" collapsed="false">
      <c r="A3" s="12" t="n">
        <v>1992</v>
      </c>
      <c r="B3" s="0" t="n">
        <v>2</v>
      </c>
      <c r="C3" s="17" t="n">
        <v>1</v>
      </c>
      <c r="D3" s="0" t="n">
        <v>2</v>
      </c>
      <c r="E3" s="10" t="s">
        <v>25</v>
      </c>
      <c r="F3" s="11" t="s">
        <v>26</v>
      </c>
      <c r="G3" s="10" t="s">
        <v>0</v>
      </c>
      <c r="I3" s="16" t="s">
        <v>27</v>
      </c>
      <c r="J3" s="16" t="s">
        <v>28</v>
      </c>
      <c r="K3" s="16" t="s">
        <v>27</v>
      </c>
    </row>
    <row r="4" customFormat="false" ht="13.5" hidden="false" customHeight="false" outlineLevel="0" collapsed="false">
      <c r="A4" s="12" t="n">
        <v>1993</v>
      </c>
      <c r="B4" s="0" t="n">
        <v>3</v>
      </c>
      <c r="C4" s="17" t="n">
        <v>2</v>
      </c>
      <c r="D4" s="0" t="n">
        <v>3</v>
      </c>
      <c r="E4" s="14" t="n">
        <f aca="false">$E$24</f>
        <v>13</v>
      </c>
      <c r="F4" s="15" t="n">
        <f aca="false">INDEX(月リスト,月ID,1)</f>
        <v>12</v>
      </c>
      <c r="G4" s="12" t="n">
        <f aca="false">G6-1</f>
        <v>1994</v>
      </c>
      <c r="I4" s="16" t="s">
        <v>27</v>
      </c>
      <c r="J4" s="16" t="s">
        <v>29</v>
      </c>
      <c r="K4" s="16" t="s">
        <v>27</v>
      </c>
    </row>
    <row r="5" customFormat="false" ht="13.5" hidden="false" customHeight="false" outlineLevel="0" collapsed="false">
      <c r="A5" s="12" t="n">
        <v>1994</v>
      </c>
      <c r="B5" s="0" t="n">
        <v>4</v>
      </c>
      <c r="C5" s="17" t="n">
        <v>3</v>
      </c>
      <c r="D5" s="0" t="n">
        <v>4</v>
      </c>
      <c r="G5" s="10" t="s">
        <v>0</v>
      </c>
      <c r="I5" s="16" t="s">
        <v>27</v>
      </c>
      <c r="J5" s="16" t="s">
        <v>30</v>
      </c>
      <c r="K5" s="16" t="s">
        <v>31</v>
      </c>
    </row>
    <row r="6" customFormat="false" ht="13.5" hidden="false" customHeight="false" outlineLevel="0" collapsed="false">
      <c r="A6" s="12" t="n">
        <v>1995</v>
      </c>
      <c r="B6" s="0" t="n">
        <v>5</v>
      </c>
      <c r="C6" s="17" t="n">
        <v>4</v>
      </c>
      <c r="D6" s="0" t="n">
        <v>5</v>
      </c>
      <c r="G6" s="12" t="n">
        <f aca="false">G8-1</f>
        <v>1995</v>
      </c>
      <c r="I6" s="16" t="s">
        <v>29</v>
      </c>
      <c r="J6" s="16" t="s">
        <v>28</v>
      </c>
      <c r="K6" s="16" t="s">
        <v>27</v>
      </c>
    </row>
    <row r="7" customFormat="false" ht="13.5" hidden="false" customHeight="false" outlineLevel="0" collapsed="false">
      <c r="A7" s="12" t="n">
        <v>1996</v>
      </c>
      <c r="B7" s="0" t="n">
        <v>6</v>
      </c>
      <c r="C7" s="17" t="n">
        <v>5</v>
      </c>
      <c r="D7" s="0" t="n">
        <v>6</v>
      </c>
      <c r="G7" s="10" t="s">
        <v>0</v>
      </c>
      <c r="I7" s="16" t="s">
        <v>29</v>
      </c>
      <c r="J7" s="16" t="s">
        <v>29</v>
      </c>
      <c r="K7" s="16" t="s">
        <v>29</v>
      </c>
    </row>
    <row r="8" customFormat="false" ht="13.5" hidden="false" customHeight="false" outlineLevel="0" collapsed="false">
      <c r="A8" s="12" t="n">
        <v>1997</v>
      </c>
      <c r="B8" s="0" t="n">
        <v>7</v>
      </c>
      <c r="C8" s="17" t="n">
        <v>6</v>
      </c>
      <c r="D8" s="0" t="n">
        <v>7</v>
      </c>
      <c r="G8" s="12" t="n">
        <f aca="false">G10-1</f>
        <v>1996</v>
      </c>
      <c r="I8" s="16" t="s">
        <v>29</v>
      </c>
      <c r="J8" s="16" t="s">
        <v>30</v>
      </c>
      <c r="K8" s="16" t="s">
        <v>32</v>
      </c>
    </row>
    <row r="9" customFormat="false" ht="13.5" hidden="false" customHeight="false" outlineLevel="0" collapsed="false">
      <c r="A9" s="12" t="n">
        <v>1998</v>
      </c>
      <c r="B9" s="0" t="n">
        <v>8</v>
      </c>
      <c r="C9" s="17" t="n">
        <v>7</v>
      </c>
      <c r="D9" s="0" t="n">
        <v>8</v>
      </c>
      <c r="G9" s="10" t="s">
        <v>0</v>
      </c>
      <c r="I9" s="16" t="s">
        <v>32</v>
      </c>
      <c r="J9" s="16" t="s">
        <v>28</v>
      </c>
      <c r="K9" s="16" t="s">
        <v>31</v>
      </c>
    </row>
    <row r="10" customFormat="false" ht="13.5" hidden="false" customHeight="false" outlineLevel="0" collapsed="false">
      <c r="A10" s="12" t="n">
        <v>1999</v>
      </c>
      <c r="B10" s="0" t="n">
        <v>9</v>
      </c>
      <c r="C10" s="17" t="n">
        <v>8</v>
      </c>
      <c r="D10" s="0" t="n">
        <v>9</v>
      </c>
      <c r="G10" s="12" t="n">
        <f aca="false">G12-1</f>
        <v>1997</v>
      </c>
      <c r="I10" s="16" t="s">
        <v>32</v>
      </c>
      <c r="J10" s="16" t="s">
        <v>29</v>
      </c>
      <c r="K10" s="16" t="s">
        <v>32</v>
      </c>
    </row>
    <row r="11" customFormat="false" ht="13.5" hidden="false" customHeight="false" outlineLevel="0" collapsed="false">
      <c r="A11" s="12" t="n">
        <v>2000</v>
      </c>
      <c r="B11" s="0" t="n">
        <v>10</v>
      </c>
      <c r="C11" s="17" t="n">
        <v>9</v>
      </c>
      <c r="D11" s="0" t="n">
        <v>10</v>
      </c>
      <c r="G11" s="10" t="s">
        <v>0</v>
      </c>
      <c r="I11" s="16" t="s">
        <v>32</v>
      </c>
      <c r="J11" s="16" t="s">
        <v>30</v>
      </c>
      <c r="K11" s="16" t="s">
        <v>32</v>
      </c>
    </row>
    <row r="12" customFormat="false" ht="13.5" hidden="false" customHeight="false" outlineLevel="0" collapsed="false">
      <c r="A12" s="12" t="n">
        <v>2001</v>
      </c>
      <c r="B12" s="0" t="n">
        <v>11</v>
      </c>
      <c r="C12" s="17" t="n">
        <v>10</v>
      </c>
      <c r="D12" s="0" t="n">
        <v>11</v>
      </c>
      <c r="G12" s="12" t="n">
        <f aca="false">G14-1</f>
        <v>1998</v>
      </c>
    </row>
    <row r="13" customFormat="false" ht="13.5" hidden="false" customHeight="false" outlineLevel="0" collapsed="false">
      <c r="A13" s="12" t="n">
        <v>2002</v>
      </c>
      <c r="B13" s="0" t="n">
        <v>12</v>
      </c>
      <c r="C13" s="17" t="n">
        <v>11</v>
      </c>
      <c r="D13" s="18" t="n">
        <v>12</v>
      </c>
      <c r="G13" s="10" t="s">
        <v>0</v>
      </c>
      <c r="I13" s="10" t="s">
        <v>33</v>
      </c>
      <c r="J13" s="10"/>
      <c r="K13" s="10"/>
    </row>
    <row r="14" customFormat="false" ht="13.5" hidden="false" customHeight="false" outlineLevel="0" collapsed="false">
      <c r="A14" s="12" t="n">
        <v>2003</v>
      </c>
      <c r="B14" s="0" t="n">
        <v>13</v>
      </c>
      <c r="C14" s="17" t="n">
        <v>12</v>
      </c>
      <c r="D14" s="18" t="n">
        <v>13</v>
      </c>
      <c r="G14" s="12" t="n">
        <f aca="false">G16-1</f>
        <v>1999</v>
      </c>
      <c r="I14" s="16" t="s">
        <v>34</v>
      </c>
      <c r="J14" s="16" t="s">
        <v>35</v>
      </c>
      <c r="K14" s="16" t="s">
        <v>36</v>
      </c>
    </row>
    <row r="15" customFormat="false" ht="13.5" hidden="false" customHeight="false" outlineLevel="0" collapsed="false">
      <c r="A15" s="12" t="n">
        <v>2004</v>
      </c>
      <c r="B15" s="0" t="n">
        <v>14</v>
      </c>
      <c r="G15" s="10" t="s">
        <v>0</v>
      </c>
      <c r="I15" s="16" t="s">
        <v>37</v>
      </c>
      <c r="J15" s="16" t="s">
        <v>38</v>
      </c>
      <c r="K15" s="16" t="s">
        <v>28</v>
      </c>
    </row>
    <row r="16" customFormat="false" ht="13.5" hidden="false" customHeight="false" outlineLevel="0" collapsed="false">
      <c r="A16" s="12" t="n">
        <v>2005</v>
      </c>
      <c r="B16" s="0" t="n">
        <v>15</v>
      </c>
      <c r="G16" s="12" t="n">
        <f aca="false">G18-1</f>
        <v>2000</v>
      </c>
      <c r="I16" s="16" t="s">
        <v>37</v>
      </c>
      <c r="J16" s="16" t="s">
        <v>29</v>
      </c>
      <c r="K16" s="16" t="s">
        <v>31</v>
      </c>
    </row>
    <row r="17" customFormat="false" ht="13.5" hidden="false" customHeight="false" outlineLevel="0" collapsed="false">
      <c r="A17" s="12" t="n">
        <v>2006</v>
      </c>
      <c r="B17" s="0" t="n">
        <v>16</v>
      </c>
      <c r="G17" s="10" t="s">
        <v>0</v>
      </c>
      <c r="I17" s="16" t="s">
        <v>37</v>
      </c>
      <c r="J17" s="16" t="s">
        <v>39</v>
      </c>
      <c r="K17" s="16" t="s">
        <v>31</v>
      </c>
    </row>
    <row r="18" customFormat="false" ht="13.5" hidden="false" customHeight="false" outlineLevel="0" collapsed="false">
      <c r="A18" s="12" t="n">
        <v>2007</v>
      </c>
      <c r="B18" s="0" t="n">
        <v>17</v>
      </c>
      <c r="G18" s="12" t="n">
        <f aca="false">G20-1</f>
        <v>2001</v>
      </c>
      <c r="I18" s="16" t="s">
        <v>29</v>
      </c>
      <c r="J18" s="16" t="s">
        <v>38</v>
      </c>
      <c r="K18" s="16" t="s">
        <v>28</v>
      </c>
    </row>
    <row r="19" customFormat="false" ht="13.5" hidden="false" customHeight="false" outlineLevel="0" collapsed="false">
      <c r="A19" s="12" t="n">
        <v>2008</v>
      </c>
      <c r="B19" s="0" t="n">
        <v>18</v>
      </c>
      <c r="G19" s="10" t="s">
        <v>0</v>
      </c>
      <c r="I19" s="16" t="s">
        <v>29</v>
      </c>
      <c r="J19" s="16" t="s">
        <v>39</v>
      </c>
      <c r="K19" s="16" t="s">
        <v>30</v>
      </c>
    </row>
    <row r="20" customFormat="false" ht="13.5" hidden="false" customHeight="false" outlineLevel="0" collapsed="false">
      <c r="A20" s="12" t="n">
        <v>2009</v>
      </c>
      <c r="B20" s="0" t="n">
        <v>19</v>
      </c>
      <c r="G20" s="12" t="n">
        <f aca="false">G22-1</f>
        <v>2002</v>
      </c>
      <c r="I20" s="16" t="s">
        <v>40</v>
      </c>
      <c r="J20" s="16" t="s">
        <v>38</v>
      </c>
      <c r="K20" s="16" t="s">
        <v>31</v>
      </c>
    </row>
    <row r="21" customFormat="false" ht="13.5" hidden="false" customHeight="false" outlineLevel="0" collapsed="false">
      <c r="A21" s="12" t="n">
        <v>2010</v>
      </c>
      <c r="B21" s="0" t="n">
        <v>20</v>
      </c>
      <c r="G21" s="10" t="s">
        <v>0</v>
      </c>
      <c r="I21" s="16" t="s">
        <v>40</v>
      </c>
      <c r="J21" s="16" t="s">
        <v>29</v>
      </c>
      <c r="K21" s="16" t="s">
        <v>31</v>
      </c>
    </row>
    <row r="22" customFormat="false" ht="14.25" hidden="false" customHeight="false" outlineLevel="0" collapsed="false">
      <c r="G22" s="12" t="n">
        <f aca="false">F2</f>
        <v>2003</v>
      </c>
      <c r="I22" s="16" t="s">
        <v>40</v>
      </c>
      <c r="J22" s="16" t="s">
        <v>39</v>
      </c>
      <c r="K22" s="16" t="s">
        <v>30</v>
      </c>
    </row>
    <row r="23" customFormat="false" ht="13.5" hidden="false" customHeight="false" outlineLevel="0" collapsed="false">
      <c r="A23" s="19" t="s">
        <v>41</v>
      </c>
      <c r="B23" s="19"/>
      <c r="C23" s="20" t="n">
        <v>2003</v>
      </c>
      <c r="D23" s="21" t="s">
        <v>42</v>
      </c>
      <c r="E23" s="22" t="n">
        <f aca="false">VLOOKUP($C$23,$A$2:$B$21,2,FALSE())</f>
        <v>13</v>
      </c>
      <c r="F23" s="23" t="s">
        <v>43</v>
      </c>
      <c r="I23" s="16" t="s">
        <v>29</v>
      </c>
      <c r="J23" s="16" t="s">
        <v>29</v>
      </c>
      <c r="K23" s="16" t="s">
        <v>29</v>
      </c>
    </row>
    <row r="24" customFormat="false" ht="13.5" hidden="false" customHeight="false" outlineLevel="0" collapsed="false">
      <c r="A24" s="24" t="s">
        <v>44</v>
      </c>
      <c r="B24" s="24"/>
      <c r="C24" s="25" t="n">
        <v>12</v>
      </c>
      <c r="D24" s="26" t="s">
        <v>42</v>
      </c>
      <c r="E24" s="27" t="n">
        <f aca="false">VLOOKUP($C$24,$C$2:$D$14,2,TRUE())</f>
        <v>13</v>
      </c>
      <c r="F24" s="28" t="s">
        <v>45</v>
      </c>
    </row>
    <row r="25" customFormat="false" ht="14.25" hidden="false" customHeight="false" outlineLevel="0" collapsed="false">
      <c r="A25" s="29" t="s">
        <v>46</v>
      </c>
      <c r="B25" s="29"/>
      <c r="C25" s="29"/>
      <c r="D25" s="29"/>
      <c r="E25" s="29"/>
      <c r="F25" s="29"/>
      <c r="I25" s="10" t="s">
        <v>47</v>
      </c>
      <c r="J25" s="10"/>
      <c r="K25" s="10"/>
    </row>
    <row r="26" customFormat="false" ht="13.5" hidden="false" customHeight="false" outlineLevel="0" collapsed="false">
      <c r="I26" s="16" t="s">
        <v>23</v>
      </c>
      <c r="J26" s="16" t="s">
        <v>48</v>
      </c>
      <c r="K26" s="16" t="s">
        <v>49</v>
      </c>
    </row>
    <row r="27" customFormat="false" ht="13.5" hidden="false" customHeight="false" outlineLevel="0" collapsed="false">
      <c r="C27" s="30"/>
      <c r="I27" s="16" t="s">
        <v>30</v>
      </c>
      <c r="J27" s="16" t="s">
        <v>27</v>
      </c>
      <c r="K27" s="16" t="s">
        <v>27</v>
      </c>
    </row>
    <row r="28" customFormat="false" ht="13.5" hidden="false" customHeight="false" outlineLevel="0" collapsed="false">
      <c r="C28" s="30"/>
      <c r="I28" s="16" t="s">
        <v>30</v>
      </c>
      <c r="J28" s="16" t="s">
        <v>29</v>
      </c>
      <c r="K28" s="16" t="s">
        <v>27</v>
      </c>
    </row>
    <row r="29" customFormat="false" ht="13.5" hidden="false" customHeight="false" outlineLevel="0" collapsed="false">
      <c r="C29" s="30"/>
      <c r="I29" s="16" t="s">
        <v>30</v>
      </c>
      <c r="J29" s="16" t="s">
        <v>30</v>
      </c>
      <c r="K29" s="16" t="s">
        <v>31</v>
      </c>
    </row>
    <row r="30" customFormat="false" ht="13.5" hidden="false" customHeight="false" outlineLevel="0" collapsed="false">
      <c r="C30" s="30"/>
      <c r="I30" s="16" t="s">
        <v>29</v>
      </c>
      <c r="J30" s="16" t="s">
        <v>27</v>
      </c>
      <c r="K30" s="16" t="s">
        <v>27</v>
      </c>
    </row>
    <row r="31" customFormat="false" ht="13.5" hidden="false" customHeight="false" outlineLevel="0" collapsed="false">
      <c r="C31" s="30"/>
      <c r="I31" s="16" t="s">
        <v>29</v>
      </c>
      <c r="J31" s="16" t="s">
        <v>29</v>
      </c>
      <c r="K31" s="16" t="s">
        <v>29</v>
      </c>
    </row>
    <row r="32" customFormat="false" ht="13.5" hidden="false" customHeight="false" outlineLevel="0" collapsed="false">
      <c r="C32" s="30"/>
      <c r="I32" s="16" t="s">
        <v>29</v>
      </c>
      <c r="J32" s="16" t="s">
        <v>30</v>
      </c>
      <c r="K32" s="16" t="s">
        <v>30</v>
      </c>
    </row>
    <row r="33" customFormat="false" ht="13.5" hidden="false" customHeight="false" outlineLevel="0" collapsed="false">
      <c r="C33" s="30"/>
      <c r="I33" s="16" t="s">
        <v>28</v>
      </c>
      <c r="J33" s="16" t="s">
        <v>27</v>
      </c>
      <c r="K33" s="16" t="s">
        <v>31</v>
      </c>
    </row>
    <row r="34" customFormat="false" ht="13.5" hidden="false" customHeight="false" outlineLevel="0" collapsed="false">
      <c r="C34" s="30"/>
      <c r="I34" s="16" t="s">
        <v>28</v>
      </c>
      <c r="J34" s="16" t="s">
        <v>29</v>
      </c>
      <c r="K34" s="16" t="s">
        <v>30</v>
      </c>
    </row>
    <row r="35" customFormat="false" ht="13.5" hidden="false" customHeight="false" outlineLevel="0" collapsed="false">
      <c r="C35" s="30"/>
      <c r="I35" s="16" t="s">
        <v>28</v>
      </c>
      <c r="J35" s="16" t="s">
        <v>30</v>
      </c>
      <c r="K35" s="16" t="s">
        <v>30</v>
      </c>
    </row>
    <row r="36" customFormat="false" ht="13.5" hidden="false" customHeight="false" outlineLevel="0" collapsed="false">
      <c r="C36" s="30"/>
    </row>
    <row r="37" customFormat="false" ht="13.5" hidden="false" customHeight="false" outlineLevel="0" collapsed="false">
      <c r="C37" s="30"/>
      <c r="I37" s="10" t="s">
        <v>50</v>
      </c>
      <c r="J37" s="10"/>
      <c r="K37" s="10"/>
    </row>
    <row r="38" customFormat="false" ht="13.5" hidden="false" customHeight="false" outlineLevel="0" collapsed="false">
      <c r="C38" s="30"/>
      <c r="I38" s="16" t="s">
        <v>51</v>
      </c>
      <c r="J38" s="16" t="s">
        <v>52</v>
      </c>
      <c r="K38" s="16" t="s">
        <v>53</v>
      </c>
    </row>
    <row r="39" customFormat="false" ht="13.5" hidden="false" customHeight="false" outlineLevel="0" collapsed="false">
      <c r="C39" s="30"/>
      <c r="I39" s="16" t="s">
        <v>27</v>
      </c>
      <c r="J39" s="16" t="s">
        <v>27</v>
      </c>
      <c r="K39" s="16" t="s">
        <v>31</v>
      </c>
    </row>
    <row r="40" customFormat="false" ht="13.5" hidden="false" customHeight="false" outlineLevel="0" collapsed="false">
      <c r="C40" s="30"/>
      <c r="I40" s="16" t="s">
        <v>27</v>
      </c>
      <c r="J40" s="16" t="s">
        <v>29</v>
      </c>
      <c r="K40" s="16" t="s">
        <v>27</v>
      </c>
    </row>
    <row r="41" customFormat="false" ht="13.5" hidden="false" customHeight="false" outlineLevel="0" collapsed="false">
      <c r="C41" s="30"/>
      <c r="I41" s="16" t="s">
        <v>27</v>
      </c>
      <c r="J41" s="16" t="s">
        <v>30</v>
      </c>
      <c r="K41" s="16" t="s">
        <v>27</v>
      </c>
    </row>
    <row r="42" customFormat="false" ht="13.5" hidden="false" customHeight="false" outlineLevel="0" collapsed="false">
      <c r="I42" s="16" t="s">
        <v>29</v>
      </c>
      <c r="J42" s="16" t="s">
        <v>27</v>
      </c>
      <c r="K42" s="16" t="s">
        <v>30</v>
      </c>
    </row>
    <row r="43" customFormat="false" ht="13.5" hidden="false" customHeight="false" outlineLevel="0" collapsed="false">
      <c r="I43" s="16" t="s">
        <v>29</v>
      </c>
      <c r="J43" s="16" t="s">
        <v>29</v>
      </c>
      <c r="K43" s="16" t="s">
        <v>29</v>
      </c>
    </row>
    <row r="44" customFormat="false" ht="13.5" hidden="false" customHeight="false" outlineLevel="0" collapsed="false">
      <c r="I44" s="16" t="s">
        <v>29</v>
      </c>
      <c r="J44" s="16" t="s">
        <v>30</v>
      </c>
      <c r="K44" s="16" t="s">
        <v>27</v>
      </c>
    </row>
    <row r="45" customFormat="false" ht="13.5" hidden="false" customHeight="false" outlineLevel="0" collapsed="false">
      <c r="I45" s="16" t="s">
        <v>30</v>
      </c>
      <c r="J45" s="16" t="s">
        <v>27</v>
      </c>
      <c r="K45" s="16" t="s">
        <v>30</v>
      </c>
    </row>
    <row r="46" customFormat="false" ht="13.5" hidden="false" customHeight="false" outlineLevel="0" collapsed="false">
      <c r="I46" s="16" t="s">
        <v>30</v>
      </c>
      <c r="J46" s="16" t="s">
        <v>29</v>
      </c>
      <c r="K46" s="16" t="s">
        <v>30</v>
      </c>
    </row>
    <row r="47" customFormat="false" ht="13.5" hidden="false" customHeight="false" outlineLevel="0" collapsed="false">
      <c r="I47" s="16" t="s">
        <v>30</v>
      </c>
      <c r="J47" s="16" t="s">
        <v>30</v>
      </c>
      <c r="K47" s="16" t="s">
        <v>31</v>
      </c>
    </row>
    <row r="48" customFormat="false" ht="13.5" hidden="false" customHeight="false" outlineLevel="0" collapsed="false">
      <c r="I48" s="16" t="s">
        <v>31</v>
      </c>
      <c r="J48" s="16" t="s">
        <v>27</v>
      </c>
      <c r="K48" s="16" t="s">
        <v>31</v>
      </c>
    </row>
    <row r="49" customFormat="false" ht="13.5" hidden="false" customHeight="false" outlineLevel="0" collapsed="false">
      <c r="I49" s="16" t="s">
        <v>31</v>
      </c>
      <c r="J49" s="16" t="s">
        <v>29</v>
      </c>
      <c r="K49" s="16" t="s">
        <v>31</v>
      </c>
    </row>
    <row r="50" customFormat="false" ht="13.5" hidden="false" customHeight="false" outlineLevel="0" collapsed="false">
      <c r="I50" s="16" t="s">
        <v>31</v>
      </c>
      <c r="J50" s="16" t="s">
        <v>30</v>
      </c>
      <c r="K50" s="16" t="s">
        <v>31</v>
      </c>
    </row>
    <row r="51" customFormat="false" ht="13.5" hidden="false" customHeight="false" outlineLevel="0" collapsed="false">
      <c r="I51" s="16" t="s">
        <v>27</v>
      </c>
      <c r="J51" s="16" t="s">
        <v>31</v>
      </c>
      <c r="K51" s="16" t="s">
        <v>31</v>
      </c>
    </row>
    <row r="52" customFormat="false" ht="13.5" hidden="false" customHeight="false" outlineLevel="0" collapsed="false">
      <c r="I52" s="16" t="s">
        <v>29</v>
      </c>
      <c r="J52" s="16" t="s">
        <v>31</v>
      </c>
      <c r="K52" s="16" t="s">
        <v>31</v>
      </c>
    </row>
    <row r="53" customFormat="false" ht="13.5" hidden="false" customHeight="false" outlineLevel="0" collapsed="false">
      <c r="I53" s="16" t="s">
        <v>30</v>
      </c>
      <c r="J53" s="16" t="s">
        <v>31</v>
      </c>
      <c r="K53" s="16" t="s">
        <v>31</v>
      </c>
    </row>
  </sheetData>
  <sheetProtection sheet="true" objects="true" scenarios="true"/>
  <mergeCells count="7">
    <mergeCell ref="I1:K1"/>
    <mergeCell ref="I13:K13"/>
    <mergeCell ref="A23:B23"/>
    <mergeCell ref="A24:B24"/>
    <mergeCell ref="A25:F25"/>
    <mergeCell ref="I25:K25"/>
    <mergeCell ref="I37:K37"/>
  </mergeCells>
  <dataValidations count="1">
    <dataValidation allowBlank="true" errorStyle="stop" operator="between" showDropDown="false" showErrorMessage="true" showInputMessage="false" sqref="C23:C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7" activeCellId="0" sqref="A77:E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75"/>
    <col collapsed="false" customWidth="true" hidden="false" outlineLevel="0" max="4" min="2" style="0" width="13.87"/>
    <col collapsed="false" customWidth="true" hidden="false" outlineLevel="0" max="5" min="5" style="0" width="17.36"/>
    <col collapsed="false" customWidth="true" hidden="false" outlineLevel="0" max="6" min="6" style="0" width="9.12"/>
    <col collapsed="false" customWidth="true" hidden="false" outlineLevel="0" max="7" min="7" style="0" width="15.24"/>
    <col collapsed="false" customWidth="true" hidden="false" outlineLevel="0" max="8" min="8" style="0" width="10.62"/>
    <col collapsed="false" customWidth="true" hidden="false" outlineLevel="0" max="9" min="9" style="0" width="11.49"/>
    <col collapsed="false" customWidth="true" hidden="false" outlineLevel="0" max="10" min="10" style="0" width="14.12"/>
    <col collapsed="false" customWidth="true" hidden="false" outlineLevel="0" max="11" min="11" style="0" width="17.49"/>
    <col collapsed="false" customWidth="true" hidden="false" outlineLevel="0" max="13" min="13" style="0" width="12.75"/>
    <col collapsed="false" customWidth="true" hidden="false" outlineLevel="0" max="14" min="14" style="0" width="12.86"/>
    <col collapsed="false" customWidth="true" hidden="false" outlineLevel="0" max="15" min="15" style="0" width="9.99"/>
    <col collapsed="false" customWidth="true" hidden="false" outlineLevel="0" max="16" min="16" style="0" width="13.25"/>
    <col collapsed="false" customWidth="true" hidden="false" outlineLevel="0" max="17" min="17" style="0" width="12.12"/>
    <col collapsed="false" customWidth="true" hidden="false" outlineLevel="0" max="19" min="19" style="0" width="11.87"/>
    <col collapsed="false" customWidth="true" hidden="false" outlineLevel="0" max="20" min="20" style="0" width="10.62"/>
    <col collapsed="false" customWidth="true" hidden="false" outlineLevel="0" max="21" min="21" style="0" width="11.49"/>
    <col collapsed="false" customWidth="true" hidden="false" outlineLevel="0" max="23" min="22" style="0" width="14.49"/>
  </cols>
  <sheetData>
    <row r="1" customFormat="false" ht="13.5" hidden="false" customHeight="false" outlineLevel="0" collapsed="false">
      <c r="A1" s="5" t="s">
        <v>54</v>
      </c>
      <c r="G1" s="5" t="s">
        <v>55</v>
      </c>
      <c r="M1" s="5" t="s">
        <v>56</v>
      </c>
      <c r="S1" s="5" t="s">
        <v>57</v>
      </c>
    </row>
    <row r="3" customFormat="false" ht="13.5" hidden="false" customHeight="false" outlineLevel="0" collapsed="false">
      <c r="A3" s="10" t="s">
        <v>0</v>
      </c>
      <c r="B3" s="10" t="s">
        <v>58</v>
      </c>
      <c r="C3" s="10" t="s">
        <v>59</v>
      </c>
      <c r="D3" s="10" t="s">
        <v>60</v>
      </c>
      <c r="E3" s="31" t="s">
        <v>61</v>
      </c>
      <c r="G3" s="10" t="s">
        <v>0</v>
      </c>
      <c r="H3" s="10" t="s">
        <v>62</v>
      </c>
      <c r="I3" s="31" t="s">
        <v>63</v>
      </c>
      <c r="J3" s="10" t="s">
        <v>60</v>
      </c>
      <c r="K3" s="31" t="s">
        <v>64</v>
      </c>
      <c r="M3" s="10" t="s">
        <v>0</v>
      </c>
      <c r="N3" s="10" t="s">
        <v>65</v>
      </c>
      <c r="O3" s="10" t="s">
        <v>66</v>
      </c>
      <c r="P3" s="10" t="s">
        <v>67</v>
      </c>
      <c r="Q3" s="10" t="s">
        <v>68</v>
      </c>
      <c r="S3" s="32" t="s">
        <v>69</v>
      </c>
      <c r="T3" s="32"/>
      <c r="U3" s="32"/>
      <c r="V3" s="32"/>
      <c r="W3" s="32"/>
    </row>
    <row r="4" customFormat="false" ht="13.5" hidden="false" customHeight="false" outlineLevel="0" collapsed="false">
      <c r="A4" s="31" t="n">
        <f aca="false">A5-1</f>
        <v>1993</v>
      </c>
      <c r="B4" s="33" t="n">
        <f aca="false">VLOOKUP(A4,計単価データ,月ID+1)</f>
        <v>2.20549337422677</v>
      </c>
      <c r="C4" s="34" t="n">
        <f aca="false">VLOOKUP(A4,計数量データ,月ID+1)</f>
        <v>5862463</v>
      </c>
      <c r="D4" s="16" t="n">
        <v>1</v>
      </c>
      <c r="E4" s="34" t="n">
        <f aca="false">C4-B4/$C$18</f>
        <v>8483159.96805245</v>
      </c>
      <c r="G4" s="31" t="n">
        <f aca="false">G5-1</f>
        <v>1993</v>
      </c>
      <c r="H4" s="35" t="n">
        <f aca="false">VLOOKUP(G4,価格差データ,月ID+1)</f>
        <v>-0.529276229606684</v>
      </c>
      <c r="I4" s="36" t="n">
        <f aca="false">VLOOKUP(G4,ln数量比データ,月ID+1)</f>
        <v>-1.89302962846063</v>
      </c>
      <c r="J4" s="16" t="n">
        <v>1</v>
      </c>
      <c r="K4" s="16" t="n">
        <f aca="false">I4-H4/$I$18</f>
        <v>-3.34156532723436</v>
      </c>
      <c r="M4" s="16" t="n">
        <f aca="false">M5-1</f>
        <v>1993</v>
      </c>
      <c r="N4" s="35" t="n">
        <f aca="false">VLOOKUP(M4,産地単価データ,月ID+1)</f>
        <v>1.74549909551113</v>
      </c>
      <c r="O4" s="34" t="n">
        <f aca="false">VLOOKUP(M4,産地数量データ,月ID+1)</f>
        <v>767393</v>
      </c>
      <c r="P4" s="35" t="n">
        <f aca="false">VLOOKUP(M4,他単価データ,月ID+1)</f>
        <v>2.27477532511782</v>
      </c>
      <c r="Q4" s="34" t="n">
        <f aca="false">VLOOKUP(M4,他数量データ,月ID+1)</f>
        <v>5095070</v>
      </c>
      <c r="S4" s="10" t="s">
        <v>0</v>
      </c>
      <c r="T4" s="10" t="s">
        <v>21</v>
      </c>
      <c r="U4" s="10" t="s">
        <v>70</v>
      </c>
      <c r="V4" s="31"/>
      <c r="W4" s="31"/>
    </row>
    <row r="5" customFormat="false" ht="13.5" hidden="false" customHeight="false" outlineLevel="0" collapsed="false">
      <c r="A5" s="31" t="n">
        <f aca="false">A6-1</f>
        <v>1994</v>
      </c>
      <c r="B5" s="33" t="n">
        <f aca="false">VLOOKUP(A5,計単価データ,月ID+1)</f>
        <v>1.94712715613865</v>
      </c>
      <c r="C5" s="34" t="n">
        <f aca="false">VLOOKUP(A5,計数量データ,月ID+1)</f>
        <v>6127053</v>
      </c>
      <c r="D5" s="16" t="n">
        <v>2</v>
      </c>
      <c r="E5" s="34" t="n">
        <f aca="false">C5-B5/$C$18</f>
        <v>8440744.02901711</v>
      </c>
      <c r="G5" s="31" t="n">
        <f aca="false">G6-1</f>
        <v>1994</v>
      </c>
      <c r="H5" s="35" t="n">
        <f aca="false">VLOOKUP(G5,価格差データ,月ID+1)</f>
        <v>-0.387528931647482</v>
      </c>
      <c r="I5" s="36" t="n">
        <f aca="false">VLOOKUP(G5,ln数量比データ,月ID+1)</f>
        <v>-2.07295968943612</v>
      </c>
      <c r="J5" s="16" t="n">
        <v>2</v>
      </c>
      <c r="K5" s="16" t="n">
        <f aca="false">I5-H5/$I$18</f>
        <v>-3.1335580318483</v>
      </c>
      <c r="M5" s="16" t="n">
        <f aca="false">M6-1</f>
        <v>1994</v>
      </c>
      <c r="N5" s="35" t="n">
        <f aca="false">VLOOKUP(M5,産地単価データ,月ID+1)</f>
        <v>1.60290571015548</v>
      </c>
      <c r="O5" s="34" t="n">
        <f aca="false">VLOOKUP(M5,産地数量データ,月ID+1)</f>
        <v>684716</v>
      </c>
      <c r="P5" s="35" t="n">
        <f aca="false">VLOOKUP(M5,他単価データ,月ID+1)</f>
        <v>1.99043464180296</v>
      </c>
      <c r="Q5" s="34" t="n">
        <f aca="false">VLOOKUP(M5,他数量データ,月ID+1)</f>
        <v>5442337</v>
      </c>
      <c r="S5" s="16" t="n">
        <f aca="false">S6-1</f>
        <v>2001</v>
      </c>
      <c r="T5" s="34" t="n">
        <f aca="false">VLOOKUP(S5,計数量データ,2)</f>
        <v>91579190</v>
      </c>
      <c r="U5" s="34" t="n">
        <f aca="false">VLOOKUP(S5,計数量データ,月ID+1)</f>
        <v>5794076</v>
      </c>
      <c r="V5" s="16"/>
      <c r="W5" s="16"/>
    </row>
    <row r="6" customFormat="false" ht="13.5" hidden="false" customHeight="false" outlineLevel="0" collapsed="false">
      <c r="A6" s="31" t="n">
        <f aca="false">A7-1</f>
        <v>1995</v>
      </c>
      <c r="B6" s="33" t="n">
        <f aca="false">VLOOKUP(A6,計単価データ,月ID+1)</f>
        <v>1.46100130689983</v>
      </c>
      <c r="C6" s="34" t="n">
        <f aca="false">VLOOKUP(A6,計数量データ,月ID+1)</f>
        <v>6667192</v>
      </c>
      <c r="D6" s="16" t="n">
        <v>3</v>
      </c>
      <c r="E6" s="34" t="n">
        <f aca="false">C6-B6/$C$18</f>
        <v>8403239.6980147</v>
      </c>
      <c r="G6" s="31" t="n">
        <f aca="false">G7-1</f>
        <v>1995</v>
      </c>
      <c r="H6" s="35" t="n">
        <f aca="false">VLOOKUP(G6,価格差データ,月ID+1)</f>
        <v>-0.319945016751965</v>
      </c>
      <c r="I6" s="36" t="n">
        <f aca="false">VLOOKUP(G6,ln数量比データ,月ID+1)</f>
        <v>-2.2428328089802</v>
      </c>
      <c r="J6" s="16" t="n">
        <v>3</v>
      </c>
      <c r="K6" s="16" t="n">
        <f aca="false">I6-H6/$I$18</f>
        <v>-3.11846589523155</v>
      </c>
      <c r="M6" s="16" t="n">
        <f aca="false">M7-1</f>
        <v>1995</v>
      </c>
      <c r="N6" s="35" t="n">
        <f aca="false">VLOOKUP(M6,産地単価データ,月ID+1)</f>
        <v>1.17176124946713</v>
      </c>
      <c r="O6" s="34" t="n">
        <f aca="false">VLOOKUP(M6,産地数量データ,月ID+1)</f>
        <v>639847</v>
      </c>
      <c r="P6" s="35" t="n">
        <f aca="false">VLOOKUP(M6,他単価データ,月ID+1)</f>
        <v>1.49170626621909</v>
      </c>
      <c r="Q6" s="34" t="n">
        <f aca="false">VLOOKUP(M6,他数量データ,月ID+1)</f>
        <v>6027345</v>
      </c>
      <c r="S6" s="16" t="n">
        <f aca="false">S7-1</f>
        <v>2002</v>
      </c>
      <c r="T6" s="34" t="n">
        <f aca="false">VLOOKUP(S6,計数量データ,2)</f>
        <v>89757568</v>
      </c>
      <c r="U6" s="34" t="n">
        <f aca="false">VLOOKUP(S6,計数量データ,月ID+1)</f>
        <v>5086637</v>
      </c>
      <c r="V6" s="16"/>
      <c r="W6" s="16"/>
    </row>
    <row r="7" customFormat="false" ht="13.5" hidden="false" customHeight="false" outlineLevel="0" collapsed="false">
      <c r="A7" s="31" t="n">
        <f aca="false">A8-1</f>
        <v>1996</v>
      </c>
      <c r="B7" s="33" t="n">
        <f aca="false">VLOOKUP(A7,計単価データ,月ID+1)</f>
        <v>1.9404235838831</v>
      </c>
      <c r="C7" s="34" t="n">
        <f aca="false">VLOOKUP(A7,計数量データ,月ID+1)</f>
        <v>5838176</v>
      </c>
      <c r="D7" s="16" t="n">
        <v>4</v>
      </c>
      <c r="E7" s="34" t="n">
        <f aca="false">C7-B7/$C$18</f>
        <v>8143901.45011736</v>
      </c>
      <c r="G7" s="31" t="n">
        <f aca="false">G8-1</f>
        <v>1996</v>
      </c>
      <c r="H7" s="35" t="n">
        <f aca="false">VLOOKUP(G7,価格差データ,月ID+1)</f>
        <v>-0.252373550904241</v>
      </c>
      <c r="I7" s="36" t="n">
        <f aca="false">VLOOKUP(G7,ln数量比データ,月ID+1)</f>
        <v>-1.95730160351067</v>
      </c>
      <c r="J7" s="16" t="n">
        <v>4</v>
      </c>
      <c r="K7" s="16" t="n">
        <f aca="false">I7-H7/$I$18</f>
        <v>-2.64800350444952</v>
      </c>
      <c r="M7" s="16" t="n">
        <f aca="false">M8-1</f>
        <v>1996</v>
      </c>
      <c r="N7" s="35" t="n">
        <f aca="false">VLOOKUP(M7,産地単価データ,月ID+1)</f>
        <v>1.71928362534765</v>
      </c>
      <c r="O7" s="34" t="n">
        <f aca="false">VLOOKUP(M7,産地数量データ,月ID+1)</f>
        <v>722529</v>
      </c>
      <c r="P7" s="35" t="n">
        <f aca="false">VLOOKUP(M7,他単価データ,月ID+1)</f>
        <v>1.97165717625189</v>
      </c>
      <c r="Q7" s="34" t="n">
        <f aca="false">VLOOKUP(M7,他数量データ,月ID+1)</f>
        <v>5115647</v>
      </c>
      <c r="S7" s="16" t="n">
        <f aca="false">最新年</f>
        <v>2003</v>
      </c>
      <c r="T7" s="34" t="n">
        <f aca="false">VLOOKUP(S7,計数量データ,2)</f>
        <v>82490362</v>
      </c>
      <c r="U7" s="34" t="n">
        <f aca="false">VLOOKUP(S7,計数量データ,月ID+1)</f>
        <v>5246365</v>
      </c>
      <c r="V7" s="16"/>
      <c r="W7" s="16"/>
    </row>
    <row r="8" customFormat="false" ht="13.5" hidden="false" customHeight="false" outlineLevel="0" collapsed="false">
      <c r="A8" s="31" t="n">
        <f aca="false">A9-1</f>
        <v>1997</v>
      </c>
      <c r="B8" s="33" t="n">
        <f aca="false">VLOOKUP(A8,計単価データ,月ID+1)</f>
        <v>2.4694048511502</v>
      </c>
      <c r="C8" s="34" t="n">
        <f aca="false">VLOOKUP(A8,計数量データ,月ID+1)</f>
        <v>5555876</v>
      </c>
      <c r="D8" s="16" t="n">
        <v>5</v>
      </c>
      <c r="E8" s="34" t="n">
        <f aca="false">C8-B8/$C$18</f>
        <v>8490168.10984242</v>
      </c>
      <c r="G8" s="31" t="n">
        <f aca="false">G9-1</f>
        <v>1997</v>
      </c>
      <c r="H8" s="35" t="n">
        <f aca="false">VLOOKUP(G8,価格差データ,月ID+1)</f>
        <v>-0.397419026496806</v>
      </c>
      <c r="I8" s="36" t="n">
        <f aca="false">VLOOKUP(G8,ln数量比データ,月ID+1)</f>
        <v>-1.946197340563</v>
      </c>
      <c r="J8" s="16" t="n">
        <v>5</v>
      </c>
      <c r="K8" s="16" t="n">
        <f aca="false">I8-H8/$I$18</f>
        <v>-3.03386312838862</v>
      </c>
      <c r="M8" s="16" t="n">
        <f aca="false">M9-1</f>
        <v>1997</v>
      </c>
      <c r="N8" s="35" t="n">
        <f aca="false">VLOOKUP(M8,産地単価データ,月ID+1)</f>
        <v>2.12165072075385</v>
      </c>
      <c r="O8" s="34" t="n">
        <f aca="false">VLOOKUP(M8,産地数量データ,月ID+1)</f>
        <v>694310</v>
      </c>
      <c r="P8" s="35" t="n">
        <f aca="false">VLOOKUP(M8,他単価データ,月ID+1)</f>
        <v>2.51906974725066</v>
      </c>
      <c r="Q8" s="34" t="n">
        <f aca="false">VLOOKUP(M8,他数量データ,月ID+1)</f>
        <v>4861566</v>
      </c>
      <c r="S8" s="16" t="s">
        <v>71</v>
      </c>
      <c r="T8" s="37" t="n">
        <f aca="false">AVERAGE(T5:T7)</f>
        <v>87942373.3333333</v>
      </c>
      <c r="U8" s="37" t="n">
        <f aca="false">AVERAGE(U5:U7)</f>
        <v>5375692.66666667</v>
      </c>
      <c r="V8" s="16"/>
      <c r="W8" s="16"/>
    </row>
    <row r="9" customFormat="false" ht="13.5" hidden="false" customHeight="false" outlineLevel="0" collapsed="false">
      <c r="A9" s="31" t="n">
        <f aca="false">A10-1</f>
        <v>1998</v>
      </c>
      <c r="B9" s="33" t="n">
        <f aca="false">VLOOKUP(A9,計単価データ,月ID+1)</f>
        <v>1.57433036785677</v>
      </c>
      <c r="C9" s="34" t="n">
        <f aca="false">VLOOKUP(A9,計数量データ,月ID+1)</f>
        <v>5830204</v>
      </c>
      <c r="D9" s="16" t="n">
        <v>6</v>
      </c>
      <c r="E9" s="34" t="n">
        <f aca="false">C9-B9/$C$18</f>
        <v>7700915.95496183</v>
      </c>
      <c r="G9" s="31" t="n">
        <f aca="false">G10-1</f>
        <v>1998</v>
      </c>
      <c r="H9" s="35" t="n">
        <f aca="false">VLOOKUP(G9,価格差データ,月ID+1)</f>
        <v>-0.115423035272337</v>
      </c>
      <c r="I9" s="36" t="n">
        <f aca="false">VLOOKUP(G9,ln数量比データ,月ID+1)</f>
        <v>-2.19614713020234</v>
      </c>
      <c r="J9" s="16" t="n">
        <v>6</v>
      </c>
      <c r="K9" s="16" t="n">
        <f aca="false">I9-H9/$I$18</f>
        <v>-2.51203962206249</v>
      </c>
      <c r="M9" s="16" t="n">
        <f aca="false">M10-1</f>
        <v>1998</v>
      </c>
      <c r="N9" s="35" t="n">
        <f aca="false">VLOOKUP(M9,産地単価データ,月ID+1)</f>
        <v>1.4704608335361</v>
      </c>
      <c r="O9" s="34" t="n">
        <f aca="false">VLOOKUP(M9,産地数量データ,月ID+1)</f>
        <v>583586</v>
      </c>
      <c r="P9" s="35" t="n">
        <f aca="false">VLOOKUP(M9,他単価データ,月ID+1)</f>
        <v>1.58588386880844</v>
      </c>
      <c r="Q9" s="34" t="n">
        <f aca="false">VLOOKUP(M9,他数量データ,月ID+1)</f>
        <v>5246618</v>
      </c>
      <c r="S9" s="38" t="s">
        <v>72</v>
      </c>
      <c r="T9" s="39" t="n">
        <f aca="false">U8/T8</f>
        <v>0.0611274458819852</v>
      </c>
      <c r="U9" s="38"/>
      <c r="V9" s="38"/>
      <c r="W9" s="38"/>
    </row>
    <row r="10" customFormat="false" ht="13.5" hidden="false" customHeight="false" outlineLevel="0" collapsed="false">
      <c r="A10" s="31" t="n">
        <f aca="false">A11-1</f>
        <v>1999</v>
      </c>
      <c r="B10" s="33" t="n">
        <f aca="false">VLOOKUP(A10,計単価データ,月ID+1)</f>
        <v>1.83495359300081</v>
      </c>
      <c r="C10" s="34" t="n">
        <f aca="false">VLOOKUP(A10,計数量データ,月ID+1)</f>
        <v>6062995</v>
      </c>
      <c r="D10" s="38" t="n">
        <v>7</v>
      </c>
      <c r="E10" s="34" t="n">
        <f aca="false">C10-B10/$C$18</f>
        <v>8243394.80255217</v>
      </c>
      <c r="G10" s="31" t="n">
        <f aca="false">G11-1</f>
        <v>1999</v>
      </c>
      <c r="H10" s="35" t="n">
        <f aca="false">VLOOKUP(G10,価格差データ,月ID+1)</f>
        <v>-0.172659907831886</v>
      </c>
      <c r="I10" s="36" t="n">
        <f aca="false">VLOOKUP(G10,ln数量比データ,月ID+1)</f>
        <v>-2.14845598841798</v>
      </c>
      <c r="J10" s="38" t="n">
        <v>7</v>
      </c>
      <c r="K10" s="38" t="n">
        <f aca="false">I10-H10/$I$18</f>
        <v>-2.62099570634055</v>
      </c>
      <c r="M10" s="38" t="n">
        <f aca="false">M11-1</f>
        <v>1999</v>
      </c>
      <c r="N10" s="35" t="n">
        <f aca="false">VLOOKUP(M10,産地単価データ,月ID+1)</f>
        <v>1.68033243148448</v>
      </c>
      <c r="O10" s="34" t="n">
        <f aca="false">VLOOKUP(M10,産地数量データ,月ID+1)</f>
        <v>633435</v>
      </c>
      <c r="P10" s="35" t="n">
        <f aca="false">VLOOKUP(M10,他単価データ,月ID+1)</f>
        <v>1.85299233931637</v>
      </c>
      <c r="Q10" s="34" t="n">
        <f aca="false">VLOOKUP(M10,他数量データ,月ID+1)</f>
        <v>5429560</v>
      </c>
      <c r="S10" s="32" t="s">
        <v>73</v>
      </c>
      <c r="T10" s="32"/>
      <c r="U10" s="32"/>
      <c r="V10" s="32"/>
      <c r="W10" s="32"/>
    </row>
    <row r="11" customFormat="false" ht="13.5" hidden="false" customHeight="false" outlineLevel="0" collapsed="false">
      <c r="A11" s="31" t="n">
        <f aca="false">A12-1</f>
        <v>2000</v>
      </c>
      <c r="B11" s="33" t="n">
        <f aca="false">VLOOKUP(A11,計単価データ,月ID+1)</f>
        <v>2.00674918119688</v>
      </c>
      <c r="C11" s="34" t="n">
        <f aca="false">VLOOKUP(A11,計数量データ,月ID+1)</f>
        <v>5529989</v>
      </c>
      <c r="D11" s="38" t="n">
        <v>8</v>
      </c>
      <c r="E11" s="34" t="n">
        <f aca="false">C11-B11/$C$18</f>
        <v>7914526.42652852</v>
      </c>
      <c r="G11" s="31" t="n">
        <f aca="false">G12-1</f>
        <v>2000</v>
      </c>
      <c r="H11" s="35" t="n">
        <f aca="false">VLOOKUP(G11,価格差データ,月ID+1)</f>
        <v>-0.257168703111362</v>
      </c>
      <c r="I11" s="36" t="n">
        <f aca="false">VLOOKUP(G11,ln数量比データ,月ID+1)</f>
        <v>-1.98927056138379</v>
      </c>
      <c r="J11" s="38" t="n">
        <v>8</v>
      </c>
      <c r="K11" s="38" t="n">
        <f aca="false">I11-H11/$I$18</f>
        <v>-2.69309594825404</v>
      </c>
      <c r="M11" s="38" t="n">
        <f aca="false">M12-1</f>
        <v>2000</v>
      </c>
      <c r="N11" s="35" t="n">
        <f aca="false">VLOOKUP(M11,産地単価データ,月ID+1)</f>
        <v>1.7805266309279</v>
      </c>
      <c r="O11" s="34" t="n">
        <f aca="false">VLOOKUP(M11,産地数量データ,月ID+1)</f>
        <v>665446</v>
      </c>
      <c r="P11" s="35" t="n">
        <f aca="false">VLOOKUP(M11,他単価データ,月ID+1)</f>
        <v>2.03769533403926</v>
      </c>
      <c r="Q11" s="34" t="n">
        <f aca="false">VLOOKUP(M11,他数量データ,月ID+1)</f>
        <v>4864543</v>
      </c>
      <c r="S11" s="31"/>
      <c r="T11" s="10" t="s">
        <v>74</v>
      </c>
      <c r="U11" s="10" t="s">
        <v>51</v>
      </c>
      <c r="V11" s="31" t="s">
        <v>75</v>
      </c>
      <c r="W11" s="31"/>
    </row>
    <row r="12" customFormat="false" ht="13.5" hidden="false" customHeight="false" outlineLevel="0" collapsed="false">
      <c r="A12" s="31" t="n">
        <f aca="false">A13-1</f>
        <v>2001</v>
      </c>
      <c r="B12" s="33" t="n">
        <f aca="false">VLOOKUP(A12,計単価データ,月ID+1)</f>
        <v>1.59508534262537</v>
      </c>
      <c r="C12" s="34" t="n">
        <f aca="false">VLOOKUP(A12,計数量データ,月ID+1)</f>
        <v>5794076</v>
      </c>
      <c r="D12" s="38" t="n">
        <v>9</v>
      </c>
      <c r="E12" s="34" t="n">
        <f aca="false">C12-B12/$C$18</f>
        <v>7689450.2369182</v>
      </c>
      <c r="G12" s="31" t="n">
        <f aca="false">G13-1</f>
        <v>2001</v>
      </c>
      <c r="H12" s="35" t="n">
        <f aca="false">VLOOKUP(G12,価格差データ,月ID+1)</f>
        <v>-0.369458067992598</v>
      </c>
      <c r="I12" s="36" t="n">
        <f aca="false">VLOOKUP(G12,ln数量比データ,月ID+1)</f>
        <v>-2.16573958278148</v>
      </c>
      <c r="J12" s="38" t="n">
        <v>9</v>
      </c>
      <c r="K12" s="38" t="n">
        <f aca="false">I12-H12/$I$18</f>
        <v>-3.17688115829668</v>
      </c>
      <c r="M12" s="38" t="n">
        <f aca="false">M13-1</f>
        <v>2001</v>
      </c>
      <c r="N12" s="35" t="n">
        <f aca="false">VLOOKUP(M12,産地単価データ,月ID+1)</f>
        <v>1.26363326041859</v>
      </c>
      <c r="O12" s="34" t="n">
        <f aca="false">VLOOKUP(M12,産地数量データ,月ID+1)</f>
        <v>596034</v>
      </c>
      <c r="P12" s="35" t="n">
        <f aca="false">VLOOKUP(M12,他単価データ,月ID+1)</f>
        <v>1.63309132841118</v>
      </c>
      <c r="Q12" s="34" t="n">
        <f aca="false">VLOOKUP(M12,他数量データ,月ID+1)</f>
        <v>5198042</v>
      </c>
      <c r="S12" s="16" t="s">
        <v>76</v>
      </c>
      <c r="T12" s="37" t="n">
        <f aca="false">AVERAGE(C12:C14)</f>
        <v>5375692.66666667</v>
      </c>
      <c r="U12" s="37" t="n">
        <f aca="false">AVERAGE(O12:O14)</f>
        <v>489757.666666667</v>
      </c>
      <c r="V12" s="39" t="n">
        <f aca="false">U12/T12</f>
        <v>0.0911059647631146</v>
      </c>
      <c r="W12" s="38"/>
    </row>
    <row r="13" customFormat="false" ht="13.5" hidden="false" customHeight="false" outlineLevel="0" collapsed="false">
      <c r="A13" s="31" t="n">
        <f aca="false">A14-1</f>
        <v>2002</v>
      </c>
      <c r="B13" s="33" t="n">
        <f aca="false">VLOOKUP(A13,計単価データ,月ID+1)</f>
        <v>2.24383597273622</v>
      </c>
      <c r="C13" s="34" t="n">
        <f aca="false">VLOOKUP(A13,計数量データ,月ID+1)</f>
        <v>5086637</v>
      </c>
      <c r="D13" s="38" t="n">
        <v>10</v>
      </c>
      <c r="E13" s="34" t="n">
        <f aca="false">C13-B13/$C$18</f>
        <v>7752894.89915078</v>
      </c>
      <c r="G13" s="31" t="n">
        <f aca="false">G14-1</f>
        <v>2002</v>
      </c>
      <c r="H13" s="35" t="n">
        <f aca="false">VLOOKUP(G13,価格差データ,月ID+1)</f>
        <v>-0.191028114579377</v>
      </c>
      <c r="I13" s="36" t="n">
        <f aca="false">VLOOKUP(G13,ln数量比データ,月ID+1)</f>
        <v>-2.2616306048224</v>
      </c>
      <c r="J13" s="38" t="n">
        <v>10</v>
      </c>
      <c r="K13" s="38" t="n">
        <f aca="false">I13-H13/$I$18</f>
        <v>-2.78444086524784</v>
      </c>
      <c r="M13" s="38" t="n">
        <f aca="false">M14-1</f>
        <v>2002</v>
      </c>
      <c r="N13" s="35" t="n">
        <f aca="false">VLOOKUP(M13,産地単価データ,月ID+1)</f>
        <v>2.07083154099523</v>
      </c>
      <c r="O13" s="34" t="n">
        <f aca="false">VLOOKUP(M13,産地数量データ,月ID+1)</f>
        <v>479929</v>
      </c>
      <c r="P13" s="35" t="n">
        <f aca="false">VLOOKUP(M13,他単価データ,月ID+1)</f>
        <v>2.2618596555746</v>
      </c>
      <c r="Q13" s="34" t="n">
        <f aca="false">VLOOKUP(M13,他数量データ,月ID+1)</f>
        <v>4606708</v>
      </c>
      <c r="S13" s="16" t="s">
        <v>77</v>
      </c>
      <c r="T13" s="37" t="n">
        <f aca="false">AVERAGE(C4:C11)</f>
        <v>5934243.5</v>
      </c>
      <c r="U13" s="37" t="n">
        <f aca="false">AVERAGE(O4:O11)</f>
        <v>673907.75</v>
      </c>
      <c r="V13" s="39" t="n">
        <f aca="false">U13/T13</f>
        <v>0.113562537499514</v>
      </c>
      <c r="W13" s="38"/>
    </row>
    <row r="14" customFormat="false" ht="13.5" hidden="false" customHeight="false" outlineLevel="0" collapsed="false">
      <c r="A14" s="31" t="n">
        <f aca="false">最新年</f>
        <v>2003</v>
      </c>
      <c r="B14" s="33" t="n">
        <f aca="false">VLOOKUP(A14,計単価データ,月ID+1)</f>
        <v>1.93331898798467</v>
      </c>
      <c r="C14" s="34" t="n">
        <f aca="false">VLOOKUP(A14,計数量データ,月ID+1)</f>
        <v>5246365</v>
      </c>
      <c r="D14" s="38" t="n">
        <v>11</v>
      </c>
      <c r="E14" s="34" t="n">
        <f aca="false">C14-B14/$C$18</f>
        <v>7543648.35133447</v>
      </c>
      <c r="G14" s="31" t="n">
        <f aca="false">最新年</f>
        <v>2003</v>
      </c>
      <c r="H14" s="35" t="n">
        <f aca="false">VLOOKUP(G14,価格差データ,月ID+1)</f>
        <v>-0.0519492310897651</v>
      </c>
      <c r="I14" s="36" t="n">
        <f aca="false">VLOOKUP(G14,ln数量比データ,月ID+1)</f>
        <v>-2.51276557753888</v>
      </c>
      <c r="J14" s="38" t="n">
        <v>11</v>
      </c>
      <c r="K14" s="38" t="n">
        <f aca="false">I14-H14/$I$18</f>
        <v>-2.65494146141201</v>
      </c>
      <c r="M14" s="38" t="n">
        <f aca="false">最新年</f>
        <v>2003</v>
      </c>
      <c r="N14" s="35" t="n">
        <f aca="false">VLOOKUP(M14,産地単価データ,月ID+1)</f>
        <v>1.88526429188816</v>
      </c>
      <c r="O14" s="34" t="n">
        <f aca="false">VLOOKUP(M14,産地数量データ,月ID+1)</f>
        <v>393310</v>
      </c>
      <c r="P14" s="35" t="n">
        <f aca="false">VLOOKUP(M14,他単価データ,月ID+1)</f>
        <v>1.93721352297793</v>
      </c>
      <c r="Q14" s="34" t="n">
        <f aca="false">VLOOKUP(M14,他数量データ,月ID+1)</f>
        <v>4853055</v>
      </c>
      <c r="S14" s="10" t="s">
        <v>78</v>
      </c>
      <c r="T14" s="10"/>
      <c r="U14" s="10"/>
      <c r="V14" s="10"/>
      <c r="W14" s="10"/>
    </row>
    <row r="15" customFormat="false" ht="13.5" hidden="false" customHeight="false" outlineLevel="0" collapsed="false">
      <c r="S15" s="31"/>
      <c r="T15" s="10" t="s">
        <v>74</v>
      </c>
      <c r="U15" s="10" t="s">
        <v>51</v>
      </c>
      <c r="V15" s="10" t="s">
        <v>52</v>
      </c>
      <c r="W15" s="31" t="s">
        <v>79</v>
      </c>
    </row>
    <row r="16" customFormat="false" ht="13.5" hidden="false" customHeight="false" outlineLevel="0" collapsed="false">
      <c r="A16" s="32" t="s">
        <v>80</v>
      </c>
      <c r="B16" s="32"/>
      <c r="C16" s="32"/>
      <c r="D16" s="32"/>
      <c r="E16" s="32"/>
      <c r="G16" s="32" t="s">
        <v>81</v>
      </c>
      <c r="H16" s="32"/>
      <c r="I16" s="32"/>
      <c r="J16" s="32"/>
      <c r="K16" s="32"/>
      <c r="M16" s="32" t="s">
        <v>82</v>
      </c>
      <c r="N16" s="32"/>
      <c r="O16" s="32"/>
      <c r="P16" s="32"/>
      <c r="Q16" s="32"/>
      <c r="S16" s="16" t="s">
        <v>76</v>
      </c>
      <c r="T16" s="40" t="n">
        <f aca="false">AVERAGE(B12:B14)</f>
        <v>1.92408010111542</v>
      </c>
      <c r="U16" s="40" t="n">
        <f aca="false">AVERAGE(N12:N14)</f>
        <v>1.73990969776733</v>
      </c>
      <c r="V16" s="40" t="n">
        <f aca="false">AVERAGE(P12:P14)</f>
        <v>1.94405483565457</v>
      </c>
      <c r="W16" s="39" t="n">
        <f aca="false">(U16-V16)/T17</f>
        <v>-0.105778221930647</v>
      </c>
    </row>
    <row r="17" customFormat="false" ht="13.5" hidden="false" customHeight="false" outlineLevel="0" collapsed="false">
      <c r="A17" s="31"/>
      <c r="B17" s="10" t="s">
        <v>83</v>
      </c>
      <c r="C17" s="10" t="s">
        <v>84</v>
      </c>
      <c r="D17" s="10" t="s">
        <v>60</v>
      </c>
      <c r="E17" s="31"/>
      <c r="G17" s="31"/>
      <c r="H17" s="10" t="s">
        <v>83</v>
      </c>
      <c r="I17" s="10" t="s">
        <v>62</v>
      </c>
      <c r="J17" s="10" t="s">
        <v>60</v>
      </c>
      <c r="K17" s="31"/>
      <c r="M17" s="16" t="s">
        <v>76</v>
      </c>
      <c r="N17" s="35" t="n">
        <f aca="false">AVERAGE(N12:N14)</f>
        <v>1.73990969776733</v>
      </c>
      <c r="O17" s="34" t="n">
        <f aca="false">AVERAGE(O12:O14)</f>
        <v>489757.666666667</v>
      </c>
      <c r="P17" s="35" t="n">
        <f aca="false">AVERAGE(P12:P14)</f>
        <v>1.94405483565457</v>
      </c>
      <c r="Q17" s="34" t="n">
        <f aca="false">AVERAGE(Q12:Q14)</f>
        <v>4885935</v>
      </c>
      <c r="S17" s="16" t="s">
        <v>77</v>
      </c>
      <c r="T17" s="40" t="n">
        <f aca="false">AVERAGE(B4:B11)</f>
        <v>1.92993542679413</v>
      </c>
      <c r="U17" s="40" t="n">
        <f aca="false">AVERAGE(N4:N11)</f>
        <v>1.66155253714797</v>
      </c>
      <c r="V17" s="40" t="n">
        <f aca="false">AVERAGE(P4:P11)</f>
        <v>1.96552683735081</v>
      </c>
      <c r="W17" s="39" t="n">
        <f aca="false">(U17-V17)/T17</f>
        <v>-0.157504907150073</v>
      </c>
    </row>
    <row r="18" customFormat="false" ht="13.5" hidden="false" customHeight="false" outlineLevel="0" collapsed="false">
      <c r="A18" s="41" t="s">
        <v>85</v>
      </c>
      <c r="B18" s="42" t="n">
        <f aca="false">INDEX(LINEST(計単価,需要DV,TRUE(),TRUE()),1,3)</f>
        <v>7.26682449040801</v>
      </c>
      <c r="C18" s="43" t="n">
        <f aca="false">INDEX(LINEST(計単価,需要DV,TRUE(),TRUE()),1,2)</f>
        <v>-8.41567491820991E-007</v>
      </c>
      <c r="D18" s="38" t="n">
        <f aca="false">INDEX(LINEST(計単価,需要DV,TRUE(),TRUE()),1,1)</f>
        <v>-0.078769541647382</v>
      </c>
      <c r="E18" s="38"/>
      <c r="F18" s="4"/>
      <c r="G18" s="41" t="s">
        <v>85</v>
      </c>
      <c r="H18" s="42" t="n">
        <f aca="false">INDEX(LINEST(単価差,商品価値DV,TRUE(),TRUE()),1,3)</f>
        <v>-1.15276519665685</v>
      </c>
      <c r="I18" s="43" t="n">
        <f aca="false">INDEX(LINEST(単価差,商品価値DV,TRUE(),TRUE()),1,2)</f>
        <v>-0.36538708024576</v>
      </c>
      <c r="J18" s="38" t="n">
        <f aca="false">INDEX(LINEST(単価差,商品価値DV,TRUE(),TRUE()),1,1)</f>
        <v>0.0165321867121472</v>
      </c>
      <c r="K18" s="38"/>
      <c r="M18" s="16" t="s">
        <v>77</v>
      </c>
      <c r="N18" s="35" t="n">
        <f aca="false">AVERAGE(N4:N11)</f>
        <v>1.66155253714797</v>
      </c>
      <c r="O18" s="34" t="n">
        <f aca="false">AVERAGE(O4:O11)</f>
        <v>673907.75</v>
      </c>
      <c r="P18" s="35" t="n">
        <f aca="false">AVERAGE(P4:P11)</f>
        <v>1.96552683735081</v>
      </c>
      <c r="Q18" s="34" t="n">
        <f aca="false">AVERAGE(Q4:Q11)</f>
        <v>5260335.75</v>
      </c>
    </row>
    <row r="19" customFormat="false" ht="13.5" hidden="false" customHeight="false" outlineLevel="0" collapsed="false">
      <c r="A19" s="41" t="s">
        <v>86</v>
      </c>
      <c r="B19" s="42" t="n">
        <f aca="false">INDEX(LINEST(計単価,需要DV,TRUE(),TRUE()),2,3)</f>
        <v>1.13389989110339</v>
      </c>
      <c r="C19" s="43" t="n">
        <f aca="false">INDEX(LINEST(計単価,需要DV,TRUE(),TRUE()),2,2)</f>
        <v>1.78344584621397E-007</v>
      </c>
      <c r="D19" s="38" t="n">
        <f aca="false">INDEX(LINEST(計単価,需要DV,TRUE(),TRUE()),2,1)</f>
        <v>0.0233076914813272</v>
      </c>
      <c r="E19" s="38"/>
      <c r="G19" s="41" t="s">
        <v>86</v>
      </c>
      <c r="H19" s="42" t="n">
        <f aca="false">INDEX(LINEST(単価差,商品価値DV,TRUE(),TRUE()),2,3)</f>
        <v>0.436035467259048</v>
      </c>
      <c r="I19" s="43" t="n">
        <f aca="false">INDEX(LINEST(単価差,商品価値DV,TRUE(),TRUE()),2,2)</f>
        <v>0.225417516244289</v>
      </c>
      <c r="J19" s="38" t="n">
        <f aca="false">INDEX(LINEST(単価差,商品価値DV,TRUE(),TRUE()),2,1)</f>
        <v>0.0122566700104075</v>
      </c>
      <c r="K19" s="38"/>
      <c r="M19" s="16" t="s">
        <v>87</v>
      </c>
      <c r="N19" s="38" t="n">
        <f aca="false">VAR(N12:N14)</f>
        <v>0.178738234565496</v>
      </c>
      <c r="O19" s="38" t="n">
        <f aca="false">VAR(O12:O14)</f>
        <v>10346707060.3333</v>
      </c>
      <c r="P19" s="38" t="n">
        <f aca="false">VAR(P12:P14)</f>
        <v>0.0988725049803258</v>
      </c>
      <c r="Q19" s="38" t="n">
        <f aca="false">VAR(Q12:Q14)</f>
        <v>88229795689</v>
      </c>
    </row>
    <row r="20" customFormat="false" ht="13.5" hidden="false" customHeight="false" outlineLevel="0" collapsed="false">
      <c r="A20" s="44" t="s">
        <v>88</v>
      </c>
      <c r="B20" s="38" t="n">
        <f aca="false">B18/B19</f>
        <v>6.40870022779235</v>
      </c>
      <c r="C20" s="38" t="n">
        <f aca="false">C18/C19</f>
        <v>-4.71877233394853</v>
      </c>
      <c r="D20" s="38" t="n">
        <f aca="false">D18/D19</f>
        <v>-3.37955141162254</v>
      </c>
      <c r="E20" s="38"/>
      <c r="G20" s="44" t="s">
        <v>88</v>
      </c>
      <c r="H20" s="38" t="n">
        <f aca="false">H18/H19</f>
        <v>-2.64374181280074</v>
      </c>
      <c r="I20" s="38" t="n">
        <f aca="false">I18/I19</f>
        <v>-1.62093472740505</v>
      </c>
      <c r="J20" s="38" t="n">
        <f aca="false">J18/J19</f>
        <v>1.34883183589908</v>
      </c>
      <c r="K20" s="38"/>
      <c r="M20" s="16" t="s">
        <v>89</v>
      </c>
      <c r="N20" s="38" t="n">
        <f aca="false">VAR(N4:N11)</f>
        <v>0.0737755365969779</v>
      </c>
      <c r="O20" s="38" t="n">
        <f aca="false">VAR(O4:O11)</f>
        <v>3237769415.92857</v>
      </c>
      <c r="P20" s="38" t="n">
        <f aca="false">VAR(P4:P11)</f>
        <v>0.112744197488232</v>
      </c>
      <c r="Q20" s="38" t="n">
        <f aca="false">VAR(Q4:Q11)</f>
        <v>144881355001.071</v>
      </c>
    </row>
    <row r="21" customFormat="false" ht="13.5" hidden="false" customHeight="false" outlineLevel="0" collapsed="false">
      <c r="A21" s="44" t="s">
        <v>90</v>
      </c>
      <c r="B21" s="38" t="n">
        <f aca="false">TDIST(ABS(B20),$C$26,1)</f>
        <v>0.000103601850996505</v>
      </c>
      <c r="C21" s="38" t="n">
        <f aca="false">TDIST(ABS(C20),$C$26,1)</f>
        <v>0.000752272688890703</v>
      </c>
      <c r="D21" s="38" t="n">
        <f aca="false">TDIST(ABS(D20),$C$26,1)</f>
        <v>0.00482403101552191</v>
      </c>
      <c r="E21" s="38"/>
      <c r="G21" s="44" t="s">
        <v>90</v>
      </c>
      <c r="H21" s="38" t="n">
        <f aca="false">TDIST(ABS(H20),$I$26,1)</f>
        <v>0.0147706409670202</v>
      </c>
      <c r="I21" s="38" t="n">
        <f aca="false">TDIST(ABS(I20),$I$26,1)</f>
        <v>0.0718450326045144</v>
      </c>
      <c r="J21" s="38" t="n">
        <f aca="false">TDIST(ABS(J20),I26,1)</f>
        <v>0.107162861610768</v>
      </c>
      <c r="K21" s="38"/>
      <c r="M21" s="38" t="s">
        <v>91</v>
      </c>
      <c r="N21" s="39" t="n">
        <f aca="false">(N17-N18)/N18</f>
        <v>0.0471590027203471</v>
      </c>
      <c r="O21" s="39" t="n">
        <f aca="false">(O17-O18)/O18</f>
        <v>-0.273257108756107</v>
      </c>
      <c r="P21" s="39" t="n">
        <f aca="false">(P17-P18)/P18</f>
        <v>-0.0109242984060086</v>
      </c>
      <c r="Q21" s="39" t="n">
        <f aca="false">(Q17-Q18)/Q18</f>
        <v>-0.0711743066970583</v>
      </c>
    </row>
    <row r="22" customFormat="false" ht="13.5" hidden="false" customHeight="false" outlineLevel="0" collapsed="false">
      <c r="A22" s="44"/>
      <c r="B22" s="38" t="str">
        <f aca="false">IF(B21&lt;0.01,"***",IF(B21&lt;0.05,"**",IF(B21&lt;0.1,"*","")))</f>
        <v>***</v>
      </c>
      <c r="C22" s="38" t="str">
        <f aca="false">IF(C21&lt;0.01,"***",IF(C21&lt;0.05,"**",IF(C21&lt;0.1,"*","")))</f>
        <v>***</v>
      </c>
      <c r="D22" s="38" t="str">
        <f aca="false">IF(D21&lt;0.01,"***",IF(D21&lt;0.05,"**",IF(D21&lt;0.1,"*","")))</f>
        <v>***</v>
      </c>
      <c r="E22" s="38"/>
      <c r="G22" s="44"/>
      <c r="H22" s="38" t="str">
        <f aca="false">IF(H21&lt;0.01,"***",IF(H21&lt;0.05,"**",IF(H21&lt;0.1,"*","")))</f>
        <v>**</v>
      </c>
      <c r="I22" s="38" t="str">
        <f aca="false">IF(I21&lt;0.01,"***",IF(I21&lt;0.05,"**",IF(I21&lt;0.1,"*","")))</f>
        <v>*</v>
      </c>
      <c r="J22" s="38" t="str">
        <f aca="false">IF(J21&lt;0.01,"***",IF(J21&lt;0.05,"**",IF(J21&lt;0.1,"*","")))</f>
        <v/>
      </c>
      <c r="K22" s="38"/>
      <c r="M22" s="38" t="s">
        <v>92</v>
      </c>
      <c r="N22" s="38" t="n">
        <f aca="false">(N17-N18)/SQRT((1/3+1/8)*(N19*2+N20*7)/9)</f>
        <v>0.371430065824255</v>
      </c>
      <c r="O22" s="38" t="n">
        <f aca="false">(O17-O18)/SQRT((1/3+1/8)*(O19*2+O20*7)/9)</f>
        <v>-3.91894197910781</v>
      </c>
      <c r="P22" s="38" t="n">
        <f aca="false">(P17-P18)/SQRT((1/3+1/8)*(P19*2+P20*7)/9)</f>
        <v>-0.0957755211243322</v>
      </c>
      <c r="Q22" s="38" t="n">
        <f aca="false">(Q17-Q18)/SQRT((1/3+1/8)*(Q19*2+Q20*7)/9)</f>
        <v>-1.52047400970831</v>
      </c>
    </row>
    <row r="23" customFormat="false" ht="13.5" hidden="false" customHeight="false" outlineLevel="0" collapsed="false">
      <c r="A23" s="44" t="s">
        <v>93</v>
      </c>
      <c r="B23" s="38"/>
      <c r="C23" s="42" t="n">
        <f aca="false">INDEX(LINEST(計単価,需要DV,TRUE(),TRUE()),3,1)</f>
        <v>0.735875569011886</v>
      </c>
      <c r="D23" s="38"/>
      <c r="E23" s="38"/>
      <c r="G23" s="44" t="s">
        <v>93</v>
      </c>
      <c r="H23" s="38"/>
      <c r="I23" s="42" t="n">
        <f aca="false">INDEX(LINEST(単価差,商品価値DV,TRUE(),TRUE()),3,1)</f>
        <v>0.612127497974863</v>
      </c>
      <c r="J23" s="38"/>
      <c r="K23" s="38"/>
      <c r="M23" s="38" t="s">
        <v>90</v>
      </c>
      <c r="N23" s="39" t="n">
        <f aca="false">TDIST(ABS(N22),9,1)</f>
        <v>0.359455310784486</v>
      </c>
      <c r="O23" s="39" t="n">
        <f aca="false">TDIST(ABS(O22),9,1)</f>
        <v>0.00175830974478005</v>
      </c>
      <c r="P23" s="39" t="n">
        <f aca="false">TDIST(ABS(P22),9,1)</f>
        <v>0.46289876946648</v>
      </c>
      <c r="Q23" s="39" t="n">
        <f aca="false">TDIST(ABS(Q22),9,1)</f>
        <v>0.0813573382044517</v>
      </c>
    </row>
    <row r="24" customFormat="false" ht="13.5" hidden="false" customHeight="false" outlineLevel="0" collapsed="false">
      <c r="A24" s="41" t="s">
        <v>94</v>
      </c>
      <c r="B24" s="38"/>
      <c r="C24" s="42" t="n">
        <f aca="false">INDEX(LINEST(計単価,需要DV,TRUE(),TRUE()),3,2)</f>
        <v>0.176099219660039</v>
      </c>
      <c r="D24" s="38"/>
      <c r="E24" s="38"/>
      <c r="G24" s="41" t="s">
        <v>94</v>
      </c>
      <c r="H24" s="38"/>
      <c r="I24" s="42" t="n">
        <f aca="false">INDEX(LINEST(単価差,商品価値DV,TRUE(),TRUE()),3,2)</f>
        <v>0.0976778356262007</v>
      </c>
      <c r="J24" s="38"/>
      <c r="K24" s="38"/>
      <c r="M24" s="38"/>
      <c r="N24" s="38" t="str">
        <f aca="false">IF(N23&lt;0.01,"***",IF(N23&lt;0.05,"**",IF(N23&lt;0.1,"*","")))</f>
        <v/>
      </c>
      <c r="O24" s="38" t="str">
        <f aca="false">IF(O23&lt;0.01,"***",IF(O23&lt;0.05,"**",IF(O23&lt;0.1,"*","")))</f>
        <v>***</v>
      </c>
      <c r="P24" s="38" t="str">
        <f aca="false">IF(P23&lt;0.01,"***",IF(P23&lt;0.05,"**",IF(P23&lt;0.1,"*","")))</f>
        <v/>
      </c>
      <c r="Q24" s="38" t="str">
        <f aca="false">IF(Q23&lt;0.01,"***",IF(Q23&lt;0.05,"**",IF(Q23&lt;0.1,"*","")))</f>
        <v>*</v>
      </c>
    </row>
    <row r="25" customFormat="false" ht="13.5" hidden="false" customHeight="false" outlineLevel="0" collapsed="false">
      <c r="A25" s="41" t="s">
        <v>95</v>
      </c>
      <c r="B25" s="38"/>
      <c r="C25" s="42" t="n">
        <f aca="false">INDEX(LINEST(計単価,需要DV,TRUE(),TRUE()),4,1)</f>
        <v>11.1443771597941</v>
      </c>
      <c r="D25" s="38"/>
      <c r="E25" s="38"/>
      <c r="G25" s="41" t="s">
        <v>95</v>
      </c>
      <c r="H25" s="38"/>
      <c r="I25" s="42" t="n">
        <f aca="false">INDEX(LINEST(単価差,商品価値DV,TRUE(),TRUE()),4,1)</f>
        <v>6.3126671241592</v>
      </c>
      <c r="J25" s="38"/>
      <c r="K25" s="38"/>
      <c r="M25" s="38"/>
      <c r="N25" s="16" t="s">
        <v>23</v>
      </c>
      <c r="O25" s="16" t="s">
        <v>48</v>
      </c>
      <c r="P25" s="16" t="s">
        <v>23</v>
      </c>
      <c r="Q25" s="16" t="s">
        <v>48</v>
      </c>
    </row>
    <row r="26" customFormat="false" ht="13.5" hidden="false" customHeight="false" outlineLevel="0" collapsed="false">
      <c r="A26" s="41" t="s">
        <v>96</v>
      </c>
      <c r="B26" s="38"/>
      <c r="C26" s="42" t="n">
        <f aca="false">INDEX(LINEST(計単価,需要DV,TRUE(),TRUE()),4,2)</f>
        <v>8</v>
      </c>
      <c r="D26" s="38"/>
      <c r="E26" s="38"/>
      <c r="G26" s="41" t="s">
        <v>96</v>
      </c>
      <c r="H26" s="38"/>
      <c r="I26" s="42" t="n">
        <f aca="false">INDEX(LINEST(単価差,商品価値DV,TRUE(),TRUE()),4,2)</f>
        <v>8</v>
      </c>
      <c r="J26" s="38"/>
      <c r="K26" s="38"/>
      <c r="M26" s="38"/>
      <c r="N26" s="38" t="str">
        <f aca="false">IF(N23&lt;0.1,IF(N22&gt;0,"上昇","低下"),"維持")</f>
        <v>維持</v>
      </c>
      <c r="O26" s="38" t="str">
        <f aca="false">IF(O23&lt;0.1,IF(O22&gt;0,"増大","低下"),"維持")</f>
        <v>低下</v>
      </c>
      <c r="P26" s="38" t="str">
        <f aca="false">IF(P23&lt;0.1,IF(P22&gt;0,"上昇","低下"),"維持")</f>
        <v>維持</v>
      </c>
      <c r="Q26" s="38" t="str">
        <f aca="false">IF(Q23&lt;0.1,IF(Q22&gt;0,"増大","低下"),"維持")</f>
        <v>低下</v>
      </c>
    </row>
    <row r="27" customFormat="false" ht="13.5" hidden="false" customHeight="false" outlineLevel="0" collapsed="false">
      <c r="A27" s="41" t="s">
        <v>97</v>
      </c>
      <c r="B27" s="38"/>
      <c r="C27" s="42" t="n">
        <f aca="false">INDEX(LINEST(計単価,需要DV,TRUE(),TRUE()),5,1)</f>
        <v>0.691195115110566</v>
      </c>
      <c r="D27" s="38"/>
      <c r="E27" s="38"/>
      <c r="G27" s="41" t="s">
        <v>97</v>
      </c>
      <c r="H27" s="38"/>
      <c r="I27" s="42" t="n">
        <f aca="false">INDEX(LINEST(単価差,商品価値DV,TRUE(),TRUE()),5,1)</f>
        <v>0.120457803654009</v>
      </c>
      <c r="J27" s="38"/>
      <c r="K27" s="38"/>
      <c r="M27" s="16" t="s">
        <v>49</v>
      </c>
      <c r="N27" s="16" t="s">
        <v>51</v>
      </c>
      <c r="O27" s="16" t="s">
        <v>52</v>
      </c>
      <c r="P27" s="38"/>
      <c r="Q27" s="38"/>
    </row>
    <row r="28" customFormat="false" ht="13.5" hidden="false" customHeight="false" outlineLevel="0" collapsed="false">
      <c r="A28" s="41" t="s">
        <v>98</v>
      </c>
      <c r="B28" s="38"/>
      <c r="C28" s="42" t="n">
        <f aca="false">INDEX(LINEST(計単価,需要DV,TRUE(),TRUE()),5,2)</f>
        <v>0.248087481318997</v>
      </c>
      <c r="D28" s="38"/>
      <c r="E28" s="38"/>
      <c r="G28" s="41" t="s">
        <v>98</v>
      </c>
      <c r="H28" s="38"/>
      <c r="I28" s="42" t="n">
        <f aca="false">INDEX(LINEST(単価差,商品価値DV,TRUE(),TRUE()),5,2)</f>
        <v>0.0763276765809526</v>
      </c>
      <c r="J28" s="38"/>
      <c r="K28" s="38"/>
      <c r="M28" s="38"/>
      <c r="N28" s="38" t="str">
        <f aca="false">DGET(供給力変動パターン,M27,N25:O26)</f>
        <v>低下</v>
      </c>
      <c r="O28" s="38" t="str">
        <f aca="false">DGET(供給力変動パターン,M27,P25:Q26)</f>
        <v>低下</v>
      </c>
      <c r="P28" s="38"/>
      <c r="Q28" s="38"/>
    </row>
    <row r="29" customFormat="false" ht="13.5" hidden="false" customHeight="false" outlineLevel="0" collapsed="false">
      <c r="M29" s="45" t="s">
        <v>99</v>
      </c>
      <c r="N29" s="45"/>
      <c r="O29" s="45"/>
      <c r="P29" s="45"/>
      <c r="Q29" s="45"/>
    </row>
    <row r="30" customFormat="false" ht="13.5" hidden="false" customHeight="false" outlineLevel="0" collapsed="false">
      <c r="A30" s="44" t="s">
        <v>100</v>
      </c>
      <c r="B30" s="38" t="s">
        <v>90</v>
      </c>
      <c r="C30" s="38" t="n">
        <f aca="false">FDIST(C25,2,8)</f>
        <v>0.0048666968859912</v>
      </c>
      <c r="D30" s="38"/>
      <c r="E30" s="38"/>
      <c r="G30" s="44" t="s">
        <v>100</v>
      </c>
      <c r="H30" s="44" t="s">
        <v>90</v>
      </c>
      <c r="I30" s="38" t="n">
        <f aca="false">FDIST(I25,2,8)</f>
        <v>0.0226337214424442</v>
      </c>
      <c r="J30" s="38"/>
      <c r="K30" s="38"/>
      <c r="M30" s="16" t="s">
        <v>53</v>
      </c>
      <c r="N30" s="38" t="str">
        <f aca="false">DGET(コスト競争力変動パターン,M30,N27:O28)</f>
        <v>－</v>
      </c>
      <c r="O30" s="38"/>
      <c r="P30" s="38"/>
      <c r="Q30" s="38"/>
    </row>
    <row r="31" customFormat="false" ht="13.5" hidden="false" customHeight="false" outlineLevel="0" collapsed="false">
      <c r="A31" s="41" t="s">
        <v>101</v>
      </c>
      <c r="B31" s="31"/>
      <c r="C31" s="31" t="s">
        <v>102</v>
      </c>
      <c r="D31" s="10" t="s">
        <v>103</v>
      </c>
      <c r="E31" s="10" t="s">
        <v>104</v>
      </c>
      <c r="G31" s="41" t="s">
        <v>105</v>
      </c>
      <c r="H31" s="44"/>
      <c r="I31" s="44" t="s">
        <v>102</v>
      </c>
      <c r="J31" s="41" t="s">
        <v>103</v>
      </c>
      <c r="K31" s="41" t="s">
        <v>106</v>
      </c>
    </row>
    <row r="32" customFormat="false" ht="13.5" hidden="false" customHeight="false" outlineLevel="0" collapsed="false">
      <c r="A32" s="38"/>
      <c r="B32" s="38"/>
      <c r="C32" s="38" t="n">
        <f aca="false">C30&lt;0.1</f>
        <v>1</v>
      </c>
      <c r="D32" s="38" t="n">
        <f aca="false">C18&lt;0</f>
        <v>1</v>
      </c>
      <c r="E32" s="38" t="b">
        <f aca="false">AND(C32=TRUE(),D32=TRUE())</f>
        <v>1</v>
      </c>
      <c r="G32" s="38"/>
      <c r="H32" s="38"/>
      <c r="I32" s="38" t="n">
        <f aca="false">I30&lt;0.1</f>
        <v>1</v>
      </c>
      <c r="J32" s="38" t="n">
        <f aca="false">I18&lt;0</f>
        <v>1</v>
      </c>
      <c r="K32" s="38" t="b">
        <f aca="false">AND(I32=TRUE(),J32=TRUE())</f>
        <v>1</v>
      </c>
    </row>
    <row r="33" customFormat="false" ht="13.5" hidden="false" customHeight="false" outlineLevel="0" collapsed="false">
      <c r="A33" s="32" t="s">
        <v>107</v>
      </c>
      <c r="B33" s="32"/>
      <c r="C33" s="32"/>
      <c r="D33" s="32"/>
      <c r="E33" s="32"/>
      <c r="G33" s="32" t="s">
        <v>108</v>
      </c>
      <c r="H33" s="32"/>
      <c r="I33" s="32"/>
      <c r="J33" s="32"/>
      <c r="K33" s="32"/>
    </row>
    <row r="34" customFormat="false" ht="13.5" hidden="false" customHeight="false" outlineLevel="0" collapsed="false">
      <c r="A34" s="31"/>
      <c r="B34" s="31"/>
      <c r="C34" s="10" t="s">
        <v>76</v>
      </c>
      <c r="D34" s="10" t="s">
        <v>77</v>
      </c>
      <c r="E34" s="31"/>
      <c r="G34" s="31"/>
      <c r="H34" s="31"/>
      <c r="I34" s="10" t="s">
        <v>109</v>
      </c>
      <c r="J34" s="10" t="s">
        <v>110</v>
      </c>
      <c r="K34" s="31"/>
    </row>
    <row r="35" customFormat="false" ht="13.5" hidden="false" customHeight="false" outlineLevel="0" collapsed="false">
      <c r="A35" s="44" t="s">
        <v>61</v>
      </c>
      <c r="B35" s="38"/>
      <c r="C35" s="37" t="n">
        <f aca="false">AVERAGE(E12:E14)</f>
        <v>7661997.82913448</v>
      </c>
      <c r="D35" s="37" t="n">
        <f aca="false">AVERAGE(E4:E11)</f>
        <v>8227506.30488582</v>
      </c>
      <c r="E35" s="38"/>
      <c r="G35" s="44" t="s">
        <v>111</v>
      </c>
      <c r="H35" s="44"/>
      <c r="I35" s="42" t="n">
        <f aca="false">AVERAGE(K12:K14)</f>
        <v>-2.87208782831884</v>
      </c>
      <c r="J35" s="42" t="n">
        <f aca="false">AVERAGE(K4:K11)</f>
        <v>-2.88769839547618</v>
      </c>
      <c r="K35" s="38"/>
    </row>
    <row r="36" customFormat="false" ht="13.5" hidden="false" customHeight="false" outlineLevel="0" collapsed="false">
      <c r="A36" s="41" t="s">
        <v>59</v>
      </c>
      <c r="B36" s="38"/>
      <c r="C36" s="38"/>
      <c r="D36" s="37" t="n">
        <f aca="false">AVERAGE(C4:C11)</f>
        <v>5934243.5</v>
      </c>
      <c r="E36" s="38"/>
      <c r="G36" s="44" t="s">
        <v>112</v>
      </c>
      <c r="H36" s="44"/>
      <c r="I36" s="42"/>
      <c r="J36" s="42" t="n">
        <f aca="false">STDEV(K4:K11)</f>
        <v>0.304404221933202</v>
      </c>
      <c r="K36" s="38"/>
    </row>
    <row r="37" customFormat="false" ht="13.5" hidden="false" customHeight="false" outlineLevel="0" collapsed="false">
      <c r="A37" s="44" t="s">
        <v>113</v>
      </c>
      <c r="B37" s="38"/>
      <c r="C37" s="38"/>
      <c r="D37" s="39" t="n">
        <f aca="false">(C35-D35)/D36</f>
        <v>-0.0952957989929695</v>
      </c>
      <c r="E37" s="38"/>
      <c r="G37" s="38" t="s">
        <v>114</v>
      </c>
      <c r="H37" s="38"/>
      <c r="I37" s="38"/>
      <c r="J37" s="46" t="n">
        <f aca="false">(I35-J35)/J36*10</f>
        <v>0.512823608627905</v>
      </c>
      <c r="K37" s="38"/>
    </row>
    <row r="38" customFormat="false" ht="13.5" hidden="false" customHeight="false" outlineLevel="0" collapsed="false">
      <c r="A38" s="32" t="s">
        <v>115</v>
      </c>
      <c r="B38" s="32"/>
      <c r="C38" s="32"/>
      <c r="D38" s="32"/>
      <c r="E38" s="32"/>
      <c r="G38" s="32" t="s">
        <v>116</v>
      </c>
      <c r="H38" s="32"/>
      <c r="I38" s="32"/>
      <c r="J38" s="32"/>
      <c r="K38" s="32"/>
    </row>
    <row r="39" customFormat="false" ht="13.5" hidden="false" customHeight="false" outlineLevel="0" collapsed="false">
      <c r="A39" s="31"/>
      <c r="B39" s="10" t="s">
        <v>109</v>
      </c>
      <c r="C39" s="10" t="s">
        <v>110</v>
      </c>
      <c r="D39" s="31"/>
      <c r="E39" s="31"/>
      <c r="G39" s="31"/>
      <c r="H39" s="10" t="s">
        <v>109</v>
      </c>
      <c r="I39" s="10" t="s">
        <v>110</v>
      </c>
      <c r="J39" s="31"/>
      <c r="K39" s="31"/>
    </row>
    <row r="40" customFormat="false" ht="13.5" hidden="false" customHeight="false" outlineLevel="0" collapsed="false">
      <c r="A40" s="41" t="s">
        <v>71</v>
      </c>
      <c r="B40" s="37" t="n">
        <f aca="false">AVERAGE(C12:C14)</f>
        <v>5375692.66666667</v>
      </c>
      <c r="C40" s="37" t="n">
        <f aca="false">AVERAGE(C4:C11)</f>
        <v>5934243.5</v>
      </c>
      <c r="D40" s="38"/>
      <c r="E40" s="38"/>
      <c r="G40" s="41" t="s">
        <v>71</v>
      </c>
      <c r="H40" s="35" t="n">
        <f aca="false">AVERAGE(I12:I14)</f>
        <v>-2.31337858838092</v>
      </c>
      <c r="I40" s="35" t="n">
        <f aca="false">AVERAGE(I4:I11)</f>
        <v>-2.05577434386934</v>
      </c>
      <c r="J40" s="38"/>
      <c r="K40" s="38"/>
    </row>
    <row r="41" customFormat="false" ht="13.5" hidden="false" customHeight="false" outlineLevel="0" collapsed="false">
      <c r="A41" s="41" t="s">
        <v>117</v>
      </c>
      <c r="B41" s="38" t="n">
        <f aca="false">VAR(C12:C14)</f>
        <v>137661718704.333</v>
      </c>
      <c r="C41" s="38" t="n">
        <f aca="false">VAR(C4:C11)</f>
        <v>131822177688.286</v>
      </c>
      <c r="D41" s="38"/>
      <c r="E41" s="38"/>
      <c r="G41" s="41" t="s">
        <v>117</v>
      </c>
      <c r="H41" s="42" t="n">
        <f aca="false">VAR(I12:I14)</f>
        <v>0.0321151506111206</v>
      </c>
      <c r="I41" s="42" t="n">
        <f aca="false">VAR(I4:I11)</f>
        <v>0.016599029653814</v>
      </c>
      <c r="J41" s="38"/>
      <c r="K41" s="38"/>
    </row>
    <row r="42" customFormat="false" ht="13.5" hidden="false" customHeight="false" outlineLevel="0" collapsed="false">
      <c r="A42" s="44" t="s">
        <v>118</v>
      </c>
      <c r="B42" s="39" t="n">
        <f aca="false">(B40-C40)/C40</f>
        <v>-0.0941233424838959</v>
      </c>
      <c r="C42" s="38"/>
      <c r="D42" s="38"/>
      <c r="E42" s="38"/>
      <c r="G42" s="44" t="s">
        <v>119</v>
      </c>
      <c r="H42" s="39" t="n">
        <f aca="false">V12-V13</f>
        <v>-0.0224565727363999</v>
      </c>
      <c r="I42" s="38"/>
      <c r="J42" s="38"/>
      <c r="K42" s="38"/>
    </row>
    <row r="43" customFormat="false" ht="13.5" hidden="false" customHeight="false" outlineLevel="0" collapsed="false">
      <c r="A43" s="44"/>
      <c r="B43" s="38" t="s">
        <v>120</v>
      </c>
      <c r="C43" s="38" t="s">
        <v>90</v>
      </c>
      <c r="D43" s="38"/>
      <c r="E43" s="38"/>
      <c r="G43" s="44"/>
      <c r="H43" s="44" t="s">
        <v>121</v>
      </c>
      <c r="I43" s="44" t="s">
        <v>90</v>
      </c>
      <c r="J43" s="44"/>
      <c r="K43" s="44"/>
    </row>
    <row r="44" customFormat="false" ht="13.5" hidden="false" customHeight="false" outlineLevel="0" collapsed="false">
      <c r="A44" s="44" t="s">
        <v>122</v>
      </c>
      <c r="B44" s="38" t="n">
        <f aca="false">(B40-C40)/SQRT((1/3+1/8)*(B41*2+C41*7)/9)</f>
        <v>-2.261260346065</v>
      </c>
      <c r="C44" s="38" t="n">
        <f aca="false">TDIST(ABS(B44),9,1)</f>
        <v>0.0250366718182055</v>
      </c>
      <c r="D44" s="38" t="str">
        <f aca="false">IF(C44&lt;0.01,"***",IF(C44&lt;0.05,"**",IF(C44&lt;0.1,"*","")))</f>
        <v>**</v>
      </c>
      <c r="E44" s="38"/>
      <c r="G44" s="44" t="s">
        <v>122</v>
      </c>
      <c r="H44" s="38" t="n">
        <f aca="false">(H40-I40)/SQRT((1/3+1/8)*(H41*2+I41*7)/9)</f>
        <v>-2.68742891317777</v>
      </c>
      <c r="I44" s="38" t="n">
        <f aca="false">TDIST(ABS(H44),9,1)</f>
        <v>0.0124505845226919</v>
      </c>
      <c r="J44" s="38" t="str">
        <f aca="false">IF(I44&lt;0.01,"***",IF(I44&lt;0.05,"**",IF(I44&lt;0.1,"*","")))</f>
        <v>**</v>
      </c>
      <c r="K44" s="38"/>
    </row>
    <row r="45" customFormat="false" ht="13.5" hidden="false" customHeight="false" outlineLevel="0" collapsed="false">
      <c r="A45" s="32" t="s">
        <v>123</v>
      </c>
      <c r="B45" s="32"/>
      <c r="C45" s="32"/>
      <c r="D45" s="32"/>
      <c r="E45" s="32"/>
      <c r="G45" s="32" t="s">
        <v>124</v>
      </c>
      <c r="H45" s="32"/>
      <c r="I45" s="32"/>
      <c r="J45" s="32"/>
      <c r="K45" s="32"/>
    </row>
    <row r="46" customFormat="false" ht="13.5" hidden="false" customHeight="false" outlineLevel="0" collapsed="false">
      <c r="A46" s="31"/>
      <c r="B46" s="10" t="s">
        <v>109</v>
      </c>
      <c r="C46" s="10" t="s">
        <v>110</v>
      </c>
      <c r="D46" s="31"/>
      <c r="E46" s="31"/>
      <c r="G46" s="31"/>
      <c r="H46" s="10" t="s">
        <v>109</v>
      </c>
      <c r="I46" s="10" t="s">
        <v>110</v>
      </c>
      <c r="J46" s="31"/>
      <c r="K46" s="31"/>
    </row>
    <row r="47" customFormat="false" ht="13.5" hidden="false" customHeight="false" outlineLevel="0" collapsed="false">
      <c r="A47" s="41" t="s">
        <v>71</v>
      </c>
      <c r="B47" s="40" t="n">
        <f aca="false">AVERAGE(B12:B14)</f>
        <v>1.92408010111542</v>
      </c>
      <c r="C47" s="40" t="n">
        <f aca="false">AVERAGE(B4:B11)</f>
        <v>1.92993542679413</v>
      </c>
      <c r="D47" s="38"/>
      <c r="E47" s="38"/>
      <c r="G47" s="41" t="s">
        <v>71</v>
      </c>
      <c r="H47" s="35" t="n">
        <f aca="false">AVERAGE(H12:H14)</f>
        <v>-0.204145137887247</v>
      </c>
      <c r="I47" s="35" t="n">
        <f aca="false">AVERAGE(H4:H11)</f>
        <v>-0.303974300202845</v>
      </c>
      <c r="J47" s="38"/>
      <c r="K47" s="38"/>
    </row>
    <row r="48" customFormat="false" ht="13.5" hidden="false" customHeight="false" outlineLevel="0" collapsed="false">
      <c r="A48" s="41" t="s">
        <v>117</v>
      </c>
      <c r="B48" s="38" t="n">
        <f aca="false">VAR(B12:B14)</f>
        <v>0.105283362790243</v>
      </c>
      <c r="C48" s="38" t="n">
        <f aca="false">VAR(B4:B11)</f>
        <v>0.104091581080631</v>
      </c>
      <c r="D48" s="38"/>
      <c r="E48" s="38"/>
      <c r="G48" s="41" t="s">
        <v>117</v>
      </c>
      <c r="H48" s="42" t="n">
        <f aca="false">VAR(H12:H14)</f>
        <v>0.0253320076031918</v>
      </c>
      <c r="I48" s="42" t="n">
        <f aca="false">VAR(H4:H11)</f>
        <v>0.0177682524123005</v>
      </c>
      <c r="J48" s="38"/>
      <c r="K48" s="38"/>
    </row>
    <row r="49" customFormat="false" ht="13.5" hidden="false" customHeight="false" outlineLevel="0" collapsed="false">
      <c r="A49" s="44" t="s">
        <v>125</v>
      </c>
      <c r="B49" s="39" t="n">
        <f aca="false">(B47-C47)/C47</f>
        <v>-0.0030339490106319</v>
      </c>
      <c r="C49" s="38"/>
      <c r="D49" s="38"/>
      <c r="E49" s="38"/>
      <c r="G49" s="44" t="s">
        <v>126</v>
      </c>
      <c r="H49" s="39" t="n">
        <f aca="false">(H47-I47)/C47</f>
        <v>0.0517266852194261</v>
      </c>
      <c r="I49" s="38"/>
      <c r="J49" s="38"/>
      <c r="K49" s="38"/>
    </row>
    <row r="50" customFormat="false" ht="13.5" hidden="false" customHeight="false" outlineLevel="0" collapsed="false">
      <c r="A50" s="44"/>
      <c r="B50" s="38" t="s">
        <v>127</v>
      </c>
      <c r="C50" s="38" t="s">
        <v>90</v>
      </c>
      <c r="D50" s="38"/>
      <c r="E50" s="38"/>
      <c r="G50" s="44"/>
      <c r="H50" s="31" t="s">
        <v>128</v>
      </c>
      <c r="I50" s="31" t="s">
        <v>90</v>
      </c>
      <c r="J50" s="44"/>
      <c r="K50" s="44"/>
    </row>
    <row r="51" customFormat="false" ht="13.5" hidden="false" customHeight="false" outlineLevel="0" collapsed="false">
      <c r="A51" s="44" t="s">
        <v>122</v>
      </c>
      <c r="B51" s="38" t="n">
        <f aca="false">(B47-C47)/SQRT((1/3+1/8)*(B48*2+C48*7)/9)</f>
        <v>-0.0267732285387655</v>
      </c>
      <c r="C51" s="38" t="n">
        <f aca="false">TDIST(ABS(B51),9,1)</f>
        <v>0.489612431553734</v>
      </c>
      <c r="D51" s="38" t="str">
        <f aca="false">IF(C51&lt;0.01,"***",IF(C51&lt;0.05,"**",IF(C51&lt;0.1,"*","")))</f>
        <v/>
      </c>
      <c r="E51" s="38"/>
      <c r="G51" s="44" t="s">
        <v>122</v>
      </c>
      <c r="H51" s="38" t="n">
        <f aca="false">(H47-I47)/SQRT((1/3+1/8)*(H48*2+I48*7)/9)</f>
        <v>1.05734592723314</v>
      </c>
      <c r="I51" s="38" t="n">
        <f aca="false">TDIST(ABS(H51),9,1)</f>
        <v>0.15895360419045</v>
      </c>
      <c r="J51" s="38" t="str">
        <f aca="false">IF(I51&lt;0.01,"***",IF(I51&lt;0.05,"**",IF(I51&lt;0.1,"*","")))</f>
        <v/>
      </c>
      <c r="K51" s="38"/>
    </row>
    <row r="52" customFormat="false" ht="13.5" hidden="false" customHeight="false" outlineLevel="0" collapsed="false">
      <c r="A52" s="32" t="s">
        <v>129</v>
      </c>
      <c r="B52" s="32"/>
      <c r="C52" s="32"/>
      <c r="D52" s="32"/>
      <c r="E52" s="32"/>
      <c r="G52" s="32" t="s">
        <v>130</v>
      </c>
      <c r="H52" s="32"/>
      <c r="I52" s="32"/>
      <c r="J52" s="32"/>
      <c r="K52" s="32"/>
    </row>
    <row r="53" customFormat="false" ht="13.5" hidden="false" customHeight="false" outlineLevel="0" collapsed="false">
      <c r="A53" s="10" t="s">
        <v>22</v>
      </c>
      <c r="B53" s="10" t="s">
        <v>23</v>
      </c>
      <c r="C53" s="10" t="s">
        <v>24</v>
      </c>
      <c r="D53" s="31"/>
      <c r="E53" s="31"/>
      <c r="G53" s="10" t="s">
        <v>34</v>
      </c>
      <c r="H53" s="10" t="s">
        <v>35</v>
      </c>
      <c r="I53" s="10" t="s">
        <v>36</v>
      </c>
      <c r="J53" s="10"/>
      <c r="K53" s="31"/>
    </row>
    <row r="54" customFormat="false" ht="13.5" hidden="false" customHeight="false" outlineLevel="0" collapsed="false">
      <c r="A54" s="38" t="str">
        <f aca="false">IF(C44&lt;0.1,IF(B42&gt;0,"増大","減少"),"維持")</f>
        <v>減少</v>
      </c>
      <c r="B54" s="38" t="str">
        <f aca="false">IF(C51&lt;0.1,IF(B49&gt;0,"上昇","低下"),"維持")</f>
        <v>維持</v>
      </c>
      <c r="C54" s="38" t="str">
        <f aca="false">DGET(需要動向パターン,C53,A53:B54)</f>
        <v>減少</v>
      </c>
      <c r="D54" s="38"/>
      <c r="E54" s="38"/>
      <c r="G54" s="38" t="str">
        <f aca="false">IF(I44&lt;0.1,IF(H44&gt;0,"拡大","縮小"),"維持")</f>
        <v>縮小</v>
      </c>
      <c r="H54" s="38" t="str">
        <f aca="false">IF(I51&lt;0.1,IF(H51&gt;0,"改善","劣化"),"維持")</f>
        <v>維持</v>
      </c>
      <c r="I54" s="47" t="str">
        <f aca="false">DGET(商品価値パターン,I53,G53:H54)</f>
        <v>－</v>
      </c>
      <c r="J54" s="47"/>
      <c r="K54" s="38"/>
    </row>
    <row r="57" customFormat="false" ht="13.5" hidden="false" customHeight="false" outlineLevel="0" collapsed="false">
      <c r="A57" s="32" t="s">
        <v>131</v>
      </c>
      <c r="B57" s="32"/>
      <c r="C57" s="32"/>
      <c r="D57" s="32"/>
      <c r="E57" s="32"/>
      <c r="G57" s="32" t="s">
        <v>131</v>
      </c>
      <c r="H57" s="32"/>
      <c r="I57" s="32"/>
      <c r="J57" s="32"/>
      <c r="K57" s="32"/>
      <c r="M57" s="32" t="s">
        <v>131</v>
      </c>
      <c r="N57" s="32"/>
      <c r="O57" s="32"/>
      <c r="P57" s="32"/>
      <c r="Q57" s="32"/>
      <c r="S57" s="32" t="s">
        <v>131</v>
      </c>
      <c r="T57" s="32"/>
      <c r="U57" s="32"/>
      <c r="V57" s="32"/>
      <c r="W57" s="32"/>
    </row>
    <row r="58" customFormat="false" ht="13.5" hidden="false" customHeight="false" outlineLevel="0" collapsed="false">
      <c r="A58" s="10" t="s">
        <v>0</v>
      </c>
      <c r="B58" s="10" t="s">
        <v>132</v>
      </c>
      <c r="C58" s="10" t="s">
        <v>133</v>
      </c>
      <c r="D58" s="10" t="s">
        <v>134</v>
      </c>
      <c r="E58" s="31"/>
      <c r="G58" s="10" t="s">
        <v>0</v>
      </c>
      <c r="H58" s="31" t="s">
        <v>63</v>
      </c>
      <c r="I58" s="10" t="s">
        <v>62</v>
      </c>
      <c r="J58" s="10" t="s">
        <v>134</v>
      </c>
      <c r="K58" s="31"/>
      <c r="M58" s="10" t="s">
        <v>0</v>
      </c>
      <c r="N58" s="10" t="s">
        <v>84</v>
      </c>
      <c r="O58" s="31" t="str">
        <f aca="false">産地ID</f>
        <v>群馬</v>
      </c>
      <c r="P58" s="10" t="s">
        <v>135</v>
      </c>
      <c r="Q58" s="31"/>
      <c r="S58" s="10" t="s">
        <v>0</v>
      </c>
      <c r="T58" s="10" t="s">
        <v>0</v>
      </c>
      <c r="U58" s="31"/>
      <c r="V58" s="31"/>
      <c r="W58" s="31"/>
    </row>
    <row r="59" customFormat="false" ht="13.5" hidden="false" customHeight="false" outlineLevel="0" collapsed="false">
      <c r="A59" s="31" t="str">
        <f aca="false">A60-1&amp;"年"</f>
        <v>1993年</v>
      </c>
      <c r="B59" s="48" t="n">
        <f aca="false">C4/B$74*100</f>
        <v>98.790401843133</v>
      </c>
      <c r="C59" s="48" t="n">
        <f aca="false">B4/C$74*100</f>
        <v>114.27809156757</v>
      </c>
      <c r="D59" s="38"/>
      <c r="E59" s="38"/>
      <c r="G59" s="31" t="str">
        <f aca="false">G60-1&amp;"年"</f>
        <v>1993年</v>
      </c>
      <c r="H59" s="49" t="n">
        <f aca="false">(I4-H$74)/H$75</f>
        <v>1.26318088410355</v>
      </c>
      <c r="I59" s="49" t="n">
        <f aca="false">(H4-I$74)/I$75</f>
        <v>-1.69021734195319</v>
      </c>
      <c r="J59" s="38"/>
      <c r="K59" s="38"/>
      <c r="M59" s="31" t="str">
        <f aca="false">M60-1&amp;"年"</f>
        <v>1993年</v>
      </c>
      <c r="N59" s="34" t="n">
        <f aca="false">O4/$B$74*100</f>
        <v>12.9316061937802</v>
      </c>
      <c r="O59" s="48" t="n">
        <f aca="false">N4/$C$74*100</f>
        <v>90.4433936637265</v>
      </c>
      <c r="P59" s="38"/>
      <c r="Q59" s="38"/>
      <c r="S59" s="44" t="n">
        <f aca="false">S60-1</f>
        <v>2001</v>
      </c>
      <c r="T59" s="44" t="n">
        <f aca="false">T60-1</f>
        <v>1993</v>
      </c>
      <c r="U59" s="38"/>
      <c r="V59" s="38"/>
      <c r="W59" s="38"/>
    </row>
    <row r="60" customFormat="false" ht="13.5" hidden="false" customHeight="false" outlineLevel="0" collapsed="false">
      <c r="A60" s="31" t="n">
        <f aca="false">A61-1</f>
        <v>1994</v>
      </c>
      <c r="B60" s="48" t="n">
        <f aca="false">C5/B$74*100</f>
        <v>103.249099906332</v>
      </c>
      <c r="C60" s="48" t="n">
        <f aca="false">B5/C$74*100</f>
        <v>100.890792982286</v>
      </c>
      <c r="D60" s="38"/>
      <c r="E60" s="38"/>
      <c r="G60" s="31" t="n">
        <f aca="false">G61-1</f>
        <v>1994</v>
      </c>
      <c r="H60" s="49" t="n">
        <f aca="false">(I5-H$74)/H$75</f>
        <v>-0.13338804858977</v>
      </c>
      <c r="I60" s="49" t="n">
        <f aca="false">(H5-I$74)/I$75</f>
        <v>-0.626827686038567</v>
      </c>
      <c r="J60" s="38"/>
      <c r="K60" s="38"/>
      <c r="M60" s="31" t="n">
        <f aca="false">M61-1</f>
        <v>1994</v>
      </c>
      <c r="N60" s="34" t="n">
        <f aca="false">O5/$B$74*100</f>
        <v>11.5383873277192</v>
      </c>
      <c r="O60" s="48" t="n">
        <f aca="false">N5/$C$74*100</f>
        <v>83.0548881533363</v>
      </c>
      <c r="P60" s="38"/>
      <c r="Q60" s="38"/>
      <c r="S60" s="44" t="n">
        <f aca="false">S61-1</f>
        <v>2002</v>
      </c>
      <c r="T60" s="44" t="n">
        <f aca="false">T61-1</f>
        <v>1994</v>
      </c>
      <c r="U60" s="38"/>
      <c r="V60" s="38"/>
      <c r="W60" s="38"/>
    </row>
    <row r="61" customFormat="false" ht="13.5" hidden="false" customHeight="false" outlineLevel="0" collapsed="false">
      <c r="A61" s="31" t="n">
        <f aca="false">A62-1</f>
        <v>1995</v>
      </c>
      <c r="B61" s="48" t="n">
        <f aca="false">C6/B$74*100</f>
        <v>112.351169951149</v>
      </c>
      <c r="C61" s="48" t="n">
        <f aca="false">B6/C$74*100</f>
        <v>75.7020823917796</v>
      </c>
      <c r="D61" s="38"/>
      <c r="E61" s="38"/>
      <c r="G61" s="31" t="n">
        <f aca="false">G62-1</f>
        <v>1995</v>
      </c>
      <c r="H61" s="49" t="n">
        <f aca="false">(I6-H$74)/H$75</f>
        <v>-1.45189769599817</v>
      </c>
      <c r="I61" s="49" t="n">
        <f aca="false">(H6-I$74)/I$75</f>
        <v>-0.119812476289789</v>
      </c>
      <c r="J61" s="38"/>
      <c r="K61" s="38"/>
      <c r="M61" s="31" t="n">
        <f aca="false">M62-1</f>
        <v>1995</v>
      </c>
      <c r="N61" s="34" t="n">
        <f aca="false">O6/$B$74*100</f>
        <v>10.782284211964</v>
      </c>
      <c r="O61" s="48" t="n">
        <f aca="false">N6/$C$74*100</f>
        <v>60.7150494881362</v>
      </c>
      <c r="P61" s="38"/>
      <c r="Q61" s="38"/>
      <c r="S61" s="44" t="n">
        <f aca="false">最新年</f>
        <v>2003</v>
      </c>
      <c r="T61" s="44" t="n">
        <f aca="false">T62-1</f>
        <v>1995</v>
      </c>
      <c r="U61" s="38"/>
      <c r="V61" s="38"/>
      <c r="W61" s="38"/>
    </row>
    <row r="62" customFormat="false" ht="13.5" hidden="false" customHeight="false" outlineLevel="0" collapsed="false">
      <c r="A62" s="31" t="n">
        <f aca="false">A63-1</f>
        <v>1996</v>
      </c>
      <c r="B62" s="48" t="n">
        <f aca="false">C7/B$74*100</f>
        <v>98.3811331638144</v>
      </c>
      <c r="C62" s="48" t="n">
        <f aca="false">B7/C$74*100</f>
        <v>100.543446010854</v>
      </c>
      <c r="D62" s="38"/>
      <c r="E62" s="38"/>
      <c r="G62" s="31" t="n">
        <f aca="false">G63-1</f>
        <v>1996</v>
      </c>
      <c r="H62" s="49" t="n">
        <f aca="false">(I7-H$74)/H$75</f>
        <v>0.76431903127532</v>
      </c>
      <c r="I62" s="49" t="n">
        <f aca="false">(H7-I$74)/I$75</f>
        <v>0.387109340577155</v>
      </c>
      <c r="J62" s="38"/>
      <c r="K62" s="38"/>
      <c r="M62" s="31" t="n">
        <f aca="false">M63-1</f>
        <v>1996</v>
      </c>
      <c r="N62" s="34" t="n">
        <f aca="false">O7/$B$74*100</f>
        <v>12.1755873347631</v>
      </c>
      <c r="O62" s="48" t="n">
        <f aca="false">N7/$C$74*100</f>
        <v>89.0850336999929</v>
      </c>
      <c r="P62" s="38"/>
      <c r="Q62" s="38"/>
      <c r="S62" s="44"/>
      <c r="T62" s="44" t="n">
        <f aca="false">T63-1</f>
        <v>1996</v>
      </c>
      <c r="U62" s="38"/>
      <c r="V62" s="38"/>
      <c r="W62" s="38"/>
    </row>
    <row r="63" customFormat="false" ht="13.5" hidden="false" customHeight="false" outlineLevel="0" collapsed="false">
      <c r="A63" s="31" t="n">
        <f aca="false">A64-1</f>
        <v>1997</v>
      </c>
      <c r="B63" s="48" t="n">
        <f aca="false">C8/B$74*100</f>
        <v>93.6239977345048</v>
      </c>
      <c r="C63" s="48" t="n">
        <f aca="false">B8/C$74*100</f>
        <v>127.952718876828</v>
      </c>
      <c r="D63" s="38"/>
      <c r="E63" s="38"/>
      <c r="G63" s="31" t="n">
        <f aca="false">G64-1</f>
        <v>1997</v>
      </c>
      <c r="H63" s="49" t="n">
        <f aca="false">(I8-H$74)/H$75</f>
        <v>0.850507345607553</v>
      </c>
      <c r="I63" s="49" t="n">
        <f aca="false">(H8-I$74)/I$75</f>
        <v>-0.701023277137687</v>
      </c>
      <c r="J63" s="38"/>
      <c r="K63" s="38"/>
      <c r="M63" s="31" t="n">
        <f aca="false">M64-1</f>
        <v>1997</v>
      </c>
      <c r="N63" s="34" t="n">
        <f aca="false">O8/$B$74*100</f>
        <v>11.7000591566558</v>
      </c>
      <c r="O63" s="48" t="n">
        <f aca="false">N8/$C$74*100</f>
        <v>109.9337672804</v>
      </c>
      <c r="P63" s="38"/>
      <c r="Q63" s="38"/>
      <c r="S63" s="44"/>
      <c r="T63" s="44" t="n">
        <f aca="false">T64-1</f>
        <v>1997</v>
      </c>
      <c r="U63" s="38"/>
      <c r="V63" s="38"/>
      <c r="W63" s="38"/>
    </row>
    <row r="64" customFormat="false" ht="13.5" hidden="false" customHeight="false" outlineLevel="0" collapsed="false">
      <c r="A64" s="31" t="n">
        <f aca="false">A65-1</f>
        <v>1998</v>
      </c>
      <c r="B64" s="48" t="n">
        <f aca="false">C9/B$74*100</f>
        <v>98.2467942206955</v>
      </c>
      <c r="C64" s="48" t="n">
        <f aca="false">B9/C$74*100</f>
        <v>81.5742509308684</v>
      </c>
      <c r="D64" s="38"/>
      <c r="E64" s="38"/>
      <c r="G64" s="31" t="n">
        <f aca="false">G65-1</f>
        <v>1998</v>
      </c>
      <c r="H64" s="49" t="n">
        <f aca="false">(I9-H$74)/H$75</f>
        <v>-1.08953596372632</v>
      </c>
      <c r="I64" s="49" t="n">
        <f aca="false">(H9-I$74)/I$75</f>
        <v>1.41451348719487</v>
      </c>
      <c r="J64" s="38"/>
      <c r="K64" s="38"/>
      <c r="M64" s="31" t="n">
        <f aca="false">M65-1</f>
        <v>1998</v>
      </c>
      <c r="N64" s="34" t="n">
        <f aca="false">O9/$B$74*100</f>
        <v>9.83421054427578</v>
      </c>
      <c r="O64" s="48" t="n">
        <f aca="false">N9/$C$74*100</f>
        <v>76.1922297047383</v>
      </c>
      <c r="P64" s="38"/>
      <c r="Q64" s="38"/>
      <c r="S64" s="44"/>
      <c r="T64" s="44" t="n">
        <f aca="false">T65-1</f>
        <v>1998</v>
      </c>
      <c r="U64" s="38"/>
      <c r="V64" s="38"/>
      <c r="W64" s="38"/>
    </row>
    <row r="65" customFormat="false" ht="13.5" hidden="false" customHeight="false" outlineLevel="0" collapsed="false">
      <c r="A65" s="31" t="n">
        <f aca="false">A66-1</f>
        <v>1999</v>
      </c>
      <c r="B65" s="48" t="n">
        <f aca="false">C10/B$74*100</f>
        <v>102.169636281356</v>
      </c>
      <c r="C65" s="48" t="n">
        <f aca="false">B10/C$74*100</f>
        <v>95.0784967997042</v>
      </c>
      <c r="D65" s="38"/>
      <c r="E65" s="38"/>
      <c r="G65" s="31" t="n">
        <f aca="false">G66-1</f>
        <v>1999</v>
      </c>
      <c r="H65" s="49" t="n">
        <f aca="false">(I10-H$74)/H$75</f>
        <v>-0.719370096946639</v>
      </c>
      <c r="I65" s="49" t="n">
        <f aca="false">(H10-I$74)/I$75</f>
        <v>0.985121893188994</v>
      </c>
      <c r="J65" s="38"/>
      <c r="K65" s="38"/>
      <c r="M65" s="31" t="n">
        <f aca="false">M66-1</f>
        <v>1999</v>
      </c>
      <c r="N65" s="34" t="n">
        <f aca="false">O10/$B$74*100</f>
        <v>10.6742333711112</v>
      </c>
      <c r="O65" s="48" t="n">
        <f aca="false">N10/$C$74*100</f>
        <v>87.0667696004593</v>
      </c>
      <c r="P65" s="38"/>
      <c r="Q65" s="38"/>
      <c r="S65" s="44"/>
      <c r="T65" s="44" t="n">
        <f aca="false">T66-1</f>
        <v>1999</v>
      </c>
      <c r="U65" s="38"/>
      <c r="V65" s="38"/>
      <c r="W65" s="38"/>
    </row>
    <row r="66" customFormat="false" ht="13.5" hidden="false" customHeight="false" outlineLevel="0" collapsed="false">
      <c r="A66" s="31" t="n">
        <f aca="false">A67-1</f>
        <v>2000</v>
      </c>
      <c r="B66" s="48" t="n">
        <f aca="false">C11/B$74*100</f>
        <v>93.1877668990159</v>
      </c>
      <c r="C66" s="48" t="n">
        <f aca="false">B11/C$74*100</f>
        <v>103.98012044011</v>
      </c>
      <c r="D66" s="38"/>
      <c r="E66" s="38"/>
      <c r="G66" s="31" t="n">
        <f aca="false">G67-1</f>
        <v>2000</v>
      </c>
      <c r="H66" s="49" t="n">
        <f aca="false">(I11-H$74)/H$75</f>
        <v>0.516184544274497</v>
      </c>
      <c r="I66" s="49" t="n">
        <f aca="false">(H11-I$74)/I$75</f>
        <v>0.351136060458217</v>
      </c>
      <c r="J66" s="38"/>
      <c r="K66" s="38"/>
      <c r="M66" s="31" t="n">
        <f aca="false">M67-1</f>
        <v>2000</v>
      </c>
      <c r="N66" s="34" t="n">
        <f aca="false">O11/$B$74*100</f>
        <v>11.2136618593423</v>
      </c>
      <c r="O66" s="48" t="n">
        <f aca="false">N11/$C$74*100</f>
        <v>92.2583525960545</v>
      </c>
      <c r="P66" s="38"/>
      <c r="Q66" s="38"/>
      <c r="S66" s="44"/>
      <c r="T66" s="44" t="n">
        <f aca="false">S59-1</f>
        <v>2000</v>
      </c>
      <c r="U66" s="38"/>
      <c r="V66" s="38"/>
      <c r="W66" s="38"/>
    </row>
    <row r="67" customFormat="false" ht="13.5" hidden="false" customHeight="false" outlineLevel="0" collapsed="false">
      <c r="A67" s="31" t="n">
        <f aca="false">A68-1</f>
        <v>2001</v>
      </c>
      <c r="B67" s="48" t="n">
        <f aca="false">C12/B$74*100</f>
        <v>97.6379887343686</v>
      </c>
      <c r="C67" s="48" t="n">
        <f aca="false">B12/C$74*100</f>
        <v>82.6496742056814</v>
      </c>
      <c r="D67" s="38"/>
      <c r="E67" s="38"/>
      <c r="G67" s="31" t="n">
        <f aca="false">G68-1</f>
        <v>2001</v>
      </c>
      <c r="H67" s="49" t="n">
        <f aca="false">(I12-H$74)/H$75</f>
        <v>-0.853520726377177</v>
      </c>
      <c r="I67" s="49" t="n">
        <f aca="false">(H12-I$74)/I$75</f>
        <v>-0.49125988502427</v>
      </c>
      <c r="J67" s="38"/>
      <c r="K67" s="38"/>
      <c r="M67" s="31" t="n">
        <f aca="false">M68-1</f>
        <v>2001</v>
      </c>
      <c r="N67" s="34" t="n">
        <f aca="false">O12/$B$74*100</f>
        <v>10.0439761192813</v>
      </c>
      <c r="O67" s="48" t="n">
        <f aca="false">N12/$C$74*100</f>
        <v>65.4754165800067</v>
      </c>
      <c r="P67" s="38"/>
      <c r="Q67" s="38"/>
    </row>
    <row r="68" customFormat="false" ht="13.5" hidden="false" customHeight="false" outlineLevel="0" collapsed="false">
      <c r="A68" s="31" t="n">
        <f aca="false">A69-1</f>
        <v>2002</v>
      </c>
      <c r="B68" s="48" t="n">
        <f aca="false">C13/B$74*100</f>
        <v>85.7166882349873</v>
      </c>
      <c r="C68" s="48" t="n">
        <f aca="false">B13/C$74*100</f>
        <v>116.264821174018</v>
      </c>
      <c r="D68" s="38"/>
      <c r="E68" s="38"/>
      <c r="G68" s="31" t="n">
        <f aca="false">G69-1</f>
        <v>2002</v>
      </c>
      <c r="H68" s="49" t="n">
        <f aca="false">(I13-H$74)/H$75</f>
        <v>-1.59780115167424</v>
      </c>
      <c r="I68" s="49" t="n">
        <f aca="false">(H13-I$74)/I$75</f>
        <v>0.847323421301331</v>
      </c>
      <c r="J68" s="38"/>
      <c r="K68" s="38"/>
      <c r="M68" s="31" t="n">
        <f aca="false">M69-1</f>
        <v>2002</v>
      </c>
      <c r="N68" s="34" t="n">
        <f aca="false">O13/$B$74*100</f>
        <v>8.08745040543079</v>
      </c>
      <c r="O68" s="48" t="n">
        <f aca="false">N13/$C$74*100</f>
        <v>107.300561057379</v>
      </c>
      <c r="P68" s="38"/>
      <c r="Q68" s="38"/>
    </row>
    <row r="69" customFormat="false" ht="13.5" hidden="false" customHeight="false" outlineLevel="0" collapsed="false">
      <c r="A69" s="31" t="n">
        <f aca="false">最新年</f>
        <v>2003</v>
      </c>
      <c r="B69" s="48" t="n">
        <f aca="false">C14/B$74*100</f>
        <v>88.4083202854753</v>
      </c>
      <c r="C69" s="48" t="n">
        <f aca="false">B14/C$74*100</f>
        <v>100.17531991711</v>
      </c>
      <c r="D69" s="38"/>
      <c r="E69" s="38"/>
      <c r="G69" s="31" t="n">
        <f aca="false">最新年</f>
        <v>2003</v>
      </c>
      <c r="H69" s="49" t="n">
        <f aca="false">(I14-H$74)/H$75</f>
        <v>-3.54704353455992</v>
      </c>
      <c r="I69" s="49" t="n">
        <f aca="false">(H14-I$74)/I$75</f>
        <v>1.89069460500867</v>
      </c>
      <c r="J69" s="38"/>
      <c r="K69" s="38"/>
      <c r="M69" s="31" t="n">
        <f aca="false">最新年</f>
        <v>2003</v>
      </c>
      <c r="N69" s="34" t="n">
        <f aca="false">O14/$B$74*100</f>
        <v>6.62780352710501</v>
      </c>
      <c r="O69" s="48" t="n">
        <f aca="false">N14/$C$74*100</f>
        <v>97.6853559820824</v>
      </c>
      <c r="P69" s="38"/>
      <c r="Q69" s="38"/>
      <c r="S69" s="31"/>
      <c r="T69" s="10" t="s">
        <v>74</v>
      </c>
      <c r="U69" s="31"/>
      <c r="V69" s="31" t="str">
        <f aca="false">産地ID</f>
        <v>群馬</v>
      </c>
      <c r="W69" s="31"/>
    </row>
    <row r="70" customFormat="false" ht="13.5" hidden="false" customHeight="false" outlineLevel="0" collapsed="false">
      <c r="A70" s="31"/>
      <c r="B70" s="34" t="n">
        <f aca="false">IF(E32=TRUE(),(B74-C74/C18)/B74*100,0)</f>
        <v>138.644568678144</v>
      </c>
      <c r="C70" s="38"/>
      <c r="D70" s="50" t="n">
        <f aca="false">IF(E32=TRUE(),0,0)</f>
        <v>0</v>
      </c>
      <c r="E70" s="16" t="s">
        <v>136</v>
      </c>
      <c r="G70" s="31"/>
      <c r="H70" s="49" t="n">
        <f aca="false">IF(K32=TRUE(),((I76-I74)/I18)/I75,0)</f>
        <v>7.5060157399527</v>
      </c>
      <c r="I70" s="38"/>
      <c r="J70" s="40" t="n">
        <f aca="false">IF(K32=TRUE(),(I76-I74)/I75,0)</f>
        <v>-2.74260117550004</v>
      </c>
      <c r="K70" s="41" t="s">
        <v>137</v>
      </c>
      <c r="S70" s="31"/>
      <c r="T70" s="10" t="s">
        <v>109</v>
      </c>
      <c r="U70" s="10" t="s">
        <v>138</v>
      </c>
      <c r="V70" s="10" t="s">
        <v>109</v>
      </c>
      <c r="W70" s="10" t="s">
        <v>139</v>
      </c>
    </row>
    <row r="71" customFormat="false" ht="13.5" hidden="false" customHeight="false" outlineLevel="0" collapsed="false">
      <c r="A71" s="31"/>
      <c r="B71" s="38" t="n">
        <v>0</v>
      </c>
      <c r="C71" s="38"/>
      <c r="D71" s="50" t="n">
        <f aca="false">IF(E32=TRUE(),(C74-C18*B74)/C74*100,0)</f>
        <v>358.768575819441</v>
      </c>
      <c r="E71" s="16" t="s">
        <v>140</v>
      </c>
      <c r="G71" s="31"/>
      <c r="H71" s="40" t="n">
        <f aca="false">IF(K32=TRUE(),((I77-I74)/I18)/I75,0)</f>
        <v>-8.0546866533321</v>
      </c>
      <c r="I71" s="38"/>
      <c r="J71" s="40" t="n">
        <f aca="false">IF(K32=TRUE(),(I77-I74)/I75,0)</f>
        <v>2.94307843855551</v>
      </c>
      <c r="K71" s="41" t="s">
        <v>141</v>
      </c>
      <c r="M71" s="31" t="str">
        <f aca="false">M72-1&amp;"年"</f>
        <v>1993年</v>
      </c>
      <c r="N71" s="34" t="n">
        <f aca="false">Q4/$B$74*100</f>
        <v>85.8587956493528</v>
      </c>
      <c r="O71" s="38"/>
      <c r="P71" s="49" t="n">
        <f aca="false">P4/$C$74*100</f>
        <v>117.867950063827</v>
      </c>
      <c r="Q71" s="38"/>
      <c r="S71" s="31" t="n">
        <v>1</v>
      </c>
      <c r="T71" s="34" t="n">
        <f aca="false">DAVERAGE(計数量データ,S71+2,$S$58:$S$61)</f>
        <v>5480116</v>
      </c>
      <c r="U71" s="34" t="n">
        <f aca="false">DAVERAGE(計数量データ,S71+2,$T$58:$T$66)</f>
        <v>5712924.625</v>
      </c>
      <c r="V71" s="34" t="n">
        <f aca="false">DAVERAGE(産地数量データ,S71+2,$S$58:$S$61)</f>
        <v>337514.666666667</v>
      </c>
      <c r="W71" s="34" t="n">
        <f aca="false">DAVERAGE(産地数量データ,S71+2,$T$58:$T$66)</f>
        <v>222865.875</v>
      </c>
    </row>
    <row r="72" customFormat="false" ht="13.5" hidden="false" customHeight="false" outlineLevel="0" collapsed="false">
      <c r="G72" s="38" t="str">
        <f aca="false">産地ID&amp;"の商品価値競争力の変動："&amp;品目ID&amp;月ID-1&amp;"月"</f>
        <v>群馬の商品価値競争力の変動：キュウリ12月</v>
      </c>
      <c r="H72" s="38"/>
      <c r="I72" s="38"/>
      <c r="J72" s="38"/>
      <c r="K72" s="38"/>
      <c r="M72" s="31" t="n">
        <f aca="false">M73-1</f>
        <v>1994</v>
      </c>
      <c r="N72" s="34" t="n">
        <f aca="false">Q5/$B$74*100</f>
        <v>91.7107125786126</v>
      </c>
      <c r="O72" s="38"/>
      <c r="P72" s="49" t="n">
        <f aca="false">P5/$C$74*100</f>
        <v>103.13477923504</v>
      </c>
      <c r="Q72" s="38"/>
      <c r="S72" s="31" t="n">
        <v>2</v>
      </c>
      <c r="T72" s="34" t="n">
        <f aca="false">DAVERAGE(計数量データ,S72+2,$S$58:$S$61)</f>
        <v>5514377</v>
      </c>
      <c r="U72" s="34" t="n">
        <f aca="false">DAVERAGE(計数量データ,S72+2,$T$58:$T$66)</f>
        <v>6080793.125</v>
      </c>
      <c r="V72" s="34" t="n">
        <f aca="false">DAVERAGE(産地数量データ,S72+2,$S$58:$S$61)</f>
        <v>1060451</v>
      </c>
      <c r="W72" s="34" t="n">
        <f aca="false">DAVERAGE(産地数量データ,S72+2,$T$58:$T$66)</f>
        <v>1023603</v>
      </c>
    </row>
    <row r="73" customFormat="false" ht="13.5" hidden="false" customHeight="false" outlineLevel="0" collapsed="false">
      <c r="G73" s="44"/>
      <c r="H73" s="31" t="s">
        <v>63</v>
      </c>
      <c r="I73" s="10" t="s">
        <v>62</v>
      </c>
      <c r="J73" s="44"/>
      <c r="K73" s="44"/>
      <c r="M73" s="31" t="n">
        <f aca="false">M74-1</f>
        <v>1995</v>
      </c>
      <c r="N73" s="34" t="n">
        <f aca="false">Q6/$B$74*100</f>
        <v>101.568885739185</v>
      </c>
      <c r="O73" s="38"/>
      <c r="P73" s="49" t="n">
        <f aca="false">P6/$C$74*100</f>
        <v>77.2930661569859</v>
      </c>
      <c r="Q73" s="38"/>
      <c r="S73" s="31" t="n">
        <v>3</v>
      </c>
      <c r="T73" s="34" t="n">
        <f aca="false">DAVERAGE(計数量データ,S73+2,$S$58:$S$61)</f>
        <v>7121485</v>
      </c>
      <c r="U73" s="34" t="n">
        <f aca="false">DAVERAGE(計数量データ,S73+2,$T$58:$T$66)</f>
        <v>7267990.125</v>
      </c>
      <c r="V73" s="34" t="n">
        <f aca="false">DAVERAGE(産地数量データ,S73+2,$S$58:$S$61)</f>
        <v>1898302.33333333</v>
      </c>
      <c r="W73" s="34" t="n">
        <f aca="false">DAVERAGE(産地数量データ,S73+2,$T$58:$T$66)</f>
        <v>2014026.375</v>
      </c>
    </row>
    <row r="74" customFormat="false" ht="13.5" hidden="false" customHeight="false" outlineLevel="0" collapsed="false">
      <c r="A74" s="51" t="s">
        <v>77</v>
      </c>
      <c r="B74" s="37" t="n">
        <f aca="false">AVERAGE(C4:C11)</f>
        <v>5934243.5</v>
      </c>
      <c r="C74" s="40" t="n">
        <f aca="false">AVERAGE(B4:B11)</f>
        <v>1.92993542679413</v>
      </c>
      <c r="D74" s="38"/>
      <c r="E74" s="38"/>
      <c r="G74" s="41" t="s">
        <v>77</v>
      </c>
      <c r="H74" s="40" t="n">
        <f aca="false">AVERAGE(I4:I11)</f>
        <v>-2.05577434386934</v>
      </c>
      <c r="I74" s="40" t="n">
        <f aca="false">AVERAGE(H4:H11)</f>
        <v>-0.303974300202845</v>
      </c>
      <c r="J74" s="38"/>
      <c r="K74" s="38"/>
      <c r="M74" s="31" t="n">
        <f aca="false">M75-1</f>
        <v>1996</v>
      </c>
      <c r="N74" s="34" t="n">
        <f aca="false">Q7/$B$74*100</f>
        <v>86.2055458290513</v>
      </c>
      <c r="O74" s="38"/>
      <c r="P74" s="49" t="n">
        <f aca="false">P7/$C$74*100</f>
        <v>102.161821005953</v>
      </c>
      <c r="Q74" s="38"/>
      <c r="S74" s="31" t="n">
        <v>4</v>
      </c>
      <c r="T74" s="34" t="n">
        <f aca="false">DAVERAGE(計数量データ,S74+2,$S$58:$S$61)</f>
        <v>7817337.33333333</v>
      </c>
      <c r="U74" s="34" t="n">
        <f aca="false">DAVERAGE(計数量データ,S74+2,$T$58:$T$66)</f>
        <v>8555502.875</v>
      </c>
      <c r="V74" s="34" t="n">
        <f aca="false">DAVERAGE(産地数量データ,S74+2,$S$58:$S$61)</f>
        <v>2066323</v>
      </c>
      <c r="W74" s="34" t="n">
        <f aca="false">DAVERAGE(産地数量データ,S74+2,$T$58:$T$66)</f>
        <v>2461835</v>
      </c>
    </row>
    <row r="75" customFormat="false" ht="13.5" hidden="false" customHeight="false" outlineLevel="0" collapsed="false">
      <c r="G75" s="41" t="s">
        <v>142</v>
      </c>
      <c r="H75" s="40" t="n">
        <f aca="false">STDEV(I4:I11)</f>
        <v>0.128837221538707</v>
      </c>
      <c r="I75" s="40" t="n">
        <f aca="false">STDEV(H4:H11)</f>
        <v>0.133297608426785</v>
      </c>
      <c r="J75" s="38"/>
      <c r="K75" s="38"/>
      <c r="M75" s="31" t="n">
        <f aca="false">M76-1</f>
        <v>1997</v>
      </c>
      <c r="N75" s="34" t="n">
        <f aca="false">Q8/$B$74*100</f>
        <v>81.9239385778491</v>
      </c>
      <c r="O75" s="38"/>
      <c r="P75" s="49" t="n">
        <f aca="false">P8/$C$74*100</f>
        <v>130.526115655339</v>
      </c>
      <c r="Q75" s="38"/>
      <c r="S75" s="31" t="n">
        <v>5</v>
      </c>
      <c r="T75" s="34" t="n">
        <f aca="false">DAVERAGE(計数量データ,S75+2,$S$58:$S$61)</f>
        <v>8988335.66666667</v>
      </c>
      <c r="U75" s="34" t="n">
        <f aca="false">DAVERAGE(計数量データ,S75+2,$T$58:$T$66)</f>
        <v>9876715.875</v>
      </c>
      <c r="V75" s="34" t="n">
        <f aca="false">DAVERAGE(産地数量データ,S75+2,$S$58:$S$61)</f>
        <v>2095875</v>
      </c>
      <c r="W75" s="34" t="n">
        <f aca="false">DAVERAGE(産地数量データ,S75+2,$T$58:$T$66)</f>
        <v>2582572.625</v>
      </c>
    </row>
    <row r="76" customFormat="false" ht="13.5" hidden="false" customHeight="false" outlineLevel="0" collapsed="false">
      <c r="A76" s="47" t="str">
        <f aca="false">市場ID&amp;"市場における"&amp;品目ID&amp;"の需要動向："&amp;月ID-1&amp;"月"</f>
        <v>東京市場におけるキュウリの需要動向：12月</v>
      </c>
      <c r="B76" s="47"/>
      <c r="C76" s="47"/>
      <c r="D76" s="47"/>
      <c r="E76" s="47"/>
      <c r="G76" s="41" t="s">
        <v>143</v>
      </c>
      <c r="H76" s="35" t="n">
        <f aca="false">MIN(I4:I14)-STDEV(I4:I14)</f>
        <v>-2.69310105581497</v>
      </c>
      <c r="I76" s="35" t="n">
        <f aca="false">MIN(H4:H14)-STDEV(H4:H14)</f>
        <v>-0.669556477765489</v>
      </c>
      <c r="J76" s="38"/>
      <c r="K76" s="38"/>
      <c r="M76" s="31" t="n">
        <f aca="false">M77-1</f>
        <v>1998</v>
      </c>
      <c r="N76" s="34" t="n">
        <f aca="false">Q9/$B$74*100</f>
        <v>88.4125836764198</v>
      </c>
      <c r="O76" s="38"/>
      <c r="P76" s="49" t="n">
        <f aca="false">P9/$C$74*100</f>
        <v>82.1728979524874</v>
      </c>
      <c r="Q76" s="38"/>
      <c r="S76" s="31" t="n">
        <v>6</v>
      </c>
      <c r="T76" s="34" t="n">
        <f aca="false">DAVERAGE(計数量データ,S76+2,$S$58:$S$61)</f>
        <v>8039400.66666667</v>
      </c>
      <c r="U76" s="34" t="n">
        <f aca="false">DAVERAGE(計数量データ,S76+2,$T$58:$T$66)</f>
        <v>9430174.625</v>
      </c>
      <c r="V76" s="34" t="n">
        <f aca="false">DAVERAGE(産地数量データ,S76+2,$S$58:$S$61)</f>
        <v>1246766.33333333</v>
      </c>
      <c r="W76" s="34" t="n">
        <f aca="false">DAVERAGE(産地数量データ,S76+2,$T$58:$T$66)</f>
        <v>1659300.125</v>
      </c>
    </row>
    <row r="77" customFormat="false" ht="13.5" hidden="false" customHeight="false" outlineLevel="0" collapsed="false">
      <c r="A77" s="47" t="str">
        <f aca="false">市場ID&amp;"市場における"&amp;品目ID&amp;"の出荷量と単価の推移："&amp;月ID-1&amp;"月"</f>
        <v>東京市場におけるキュウリの出荷量と単価の推移：12月</v>
      </c>
      <c r="B77" s="47"/>
      <c r="C77" s="47"/>
      <c r="D77" s="47"/>
      <c r="E77" s="47"/>
      <c r="G77" s="41" t="s">
        <v>144</v>
      </c>
      <c r="H77" s="40" t="n">
        <f aca="false">MAX(G4:G14)+STDEV(G4:G14)</f>
        <v>2006.31662479036</v>
      </c>
      <c r="I77" s="40" t="n">
        <f aca="false">MAX(H4:H14)+STDEV(H4:H14)</f>
        <v>0.0883310170690407</v>
      </c>
      <c r="J77" s="38"/>
      <c r="K77" s="38"/>
      <c r="M77" s="31" t="n">
        <f aca="false">M78-1</f>
        <v>1999</v>
      </c>
      <c r="N77" s="34" t="n">
        <f aca="false">Q10/$B$74*100</f>
        <v>91.4954029102446</v>
      </c>
      <c r="O77" s="38"/>
      <c r="P77" s="49" t="n">
        <f aca="false">P10/$C$74*100</f>
        <v>96.0131781400805</v>
      </c>
      <c r="Q77" s="38"/>
      <c r="S77" s="31" t="n">
        <v>7</v>
      </c>
      <c r="T77" s="34" t="n">
        <f aca="false">DAVERAGE(計数量データ,S77+2,$S$58:$S$61)</f>
        <v>9024343</v>
      </c>
      <c r="U77" s="34" t="n">
        <f aca="false">DAVERAGE(計数量データ,S77+2,$T$58:$T$66)</f>
        <v>10997845</v>
      </c>
      <c r="V77" s="34" t="n">
        <f aca="false">DAVERAGE(産地数量データ,S77+2,$S$58:$S$61)</f>
        <v>260864</v>
      </c>
      <c r="W77" s="34" t="n">
        <f aca="false">DAVERAGE(産地数量データ,S77+2,$T$58:$T$66)</f>
        <v>300602</v>
      </c>
    </row>
    <row r="78" customFormat="false" ht="13.5" hidden="false" customHeight="false" outlineLevel="0" collapsed="false">
      <c r="G78" s="10" t="s">
        <v>0</v>
      </c>
      <c r="H78" s="10" t="s">
        <v>34</v>
      </c>
      <c r="I78" s="10" t="s">
        <v>35</v>
      </c>
      <c r="J78" s="31"/>
      <c r="K78" s="31"/>
      <c r="M78" s="31" t="n">
        <f aca="false">M79-1</f>
        <v>2000</v>
      </c>
      <c r="N78" s="34" t="n">
        <f aca="false">Q11/$B$74*100</f>
        <v>81.9741050396736</v>
      </c>
      <c r="O78" s="38"/>
      <c r="P78" s="49" t="n">
        <f aca="false">P11/$C$74*100</f>
        <v>105.583601697189</v>
      </c>
      <c r="Q78" s="38"/>
      <c r="S78" s="31" t="n">
        <v>8</v>
      </c>
      <c r="T78" s="34" t="n">
        <f aca="false">DAVERAGE(計数量データ,S78+2,$S$58:$S$61)</f>
        <v>9054237</v>
      </c>
      <c r="U78" s="34" t="n">
        <f aca="false">DAVERAGE(計数量データ,S78+2,$T$58:$T$66)</f>
        <v>10794993.75</v>
      </c>
      <c r="V78" s="34" t="n">
        <f aca="false">DAVERAGE(産地数量データ,S78+2,$S$58:$S$61)</f>
        <v>87014</v>
      </c>
      <c r="W78" s="34" t="n">
        <f aca="false">DAVERAGE(産地数量データ,S78+2,$T$58:$T$66)</f>
        <v>79778.5</v>
      </c>
    </row>
    <row r="79" customFormat="false" ht="13.5" hidden="false" customHeight="false" outlineLevel="0" collapsed="false">
      <c r="G79" s="31" t="str">
        <f aca="false">G80-1&amp;"年"</f>
        <v>1993年</v>
      </c>
      <c r="H79" s="52" t="n">
        <f aca="false">VLOOKUP(G4,産地数量データ,月ID+1)/C4</f>
        <v>0.130899418896119</v>
      </c>
      <c r="I79" s="39" t="n">
        <f aca="false">H4/$C$74</f>
        <v>-0.274245564001009</v>
      </c>
      <c r="J79" s="38"/>
      <c r="K79" s="38"/>
      <c r="M79" s="31" t="n">
        <f aca="false">M80-1</f>
        <v>2001</v>
      </c>
      <c r="N79" s="34" t="n">
        <f aca="false">Q12/$B$74*100</f>
        <v>87.5940126150873</v>
      </c>
      <c r="O79" s="38"/>
      <c r="P79" s="49" t="n">
        <f aca="false">P12/$C$74*100</f>
        <v>84.6189621548095</v>
      </c>
      <c r="Q79" s="38"/>
      <c r="S79" s="31" t="n">
        <v>9</v>
      </c>
      <c r="T79" s="34" t="n">
        <f aca="false">DAVERAGE(計数量データ,S79+2,$S$58:$S$61)</f>
        <v>8465517</v>
      </c>
      <c r="U79" s="34" t="n">
        <f aca="false">DAVERAGE(計数量データ,S79+2,$T$58:$T$66)</f>
        <v>9550369.5</v>
      </c>
      <c r="V79" s="34" t="n">
        <f aca="false">DAVERAGE(産地数量データ,S79+2,$S$58:$S$61)</f>
        <v>842460.333333333</v>
      </c>
      <c r="W79" s="34" t="n">
        <f aca="false">DAVERAGE(産地数量データ,S79+2,$T$58:$T$66)</f>
        <v>814843</v>
      </c>
    </row>
    <row r="80" customFormat="false" ht="13.5" hidden="false" customHeight="false" outlineLevel="0" collapsed="false">
      <c r="G80" s="31" t="n">
        <f aca="false">G81-1</f>
        <v>1994</v>
      </c>
      <c r="H80" s="52" t="n">
        <f aca="false">VLOOKUP(G5,産地数量データ,月ID+1)/C5</f>
        <v>0.111752909596179</v>
      </c>
      <c r="I80" s="39" t="n">
        <f aca="false">H5/$C$74</f>
        <v>-0.200798910817041</v>
      </c>
      <c r="J80" s="38"/>
      <c r="K80" s="38"/>
      <c r="M80" s="31" t="n">
        <f aca="false">M81-1</f>
        <v>2002</v>
      </c>
      <c r="N80" s="34" t="n">
        <f aca="false">Q13/$B$74*100</f>
        <v>77.6292378295565</v>
      </c>
      <c r="O80" s="38"/>
      <c r="P80" s="49" t="n">
        <f aca="false">P13/$C$74*100</f>
        <v>117.198721997235</v>
      </c>
      <c r="Q80" s="38"/>
      <c r="S80" s="31" t="n">
        <v>10</v>
      </c>
      <c r="T80" s="34" t="n">
        <f aca="false">DAVERAGE(計数量データ,S80+2,$S$58:$S$61)</f>
        <v>7231041</v>
      </c>
      <c r="U80" s="34" t="n">
        <f aca="false">DAVERAGE(計数量データ,S80+2,$T$58:$T$66)</f>
        <v>7815883.5</v>
      </c>
      <c r="V80" s="34" t="n">
        <f aca="false">DAVERAGE(産地数量データ,S80+2,$S$58:$S$61)</f>
        <v>1721190</v>
      </c>
      <c r="W80" s="34" t="n">
        <f aca="false">DAVERAGE(産地数量データ,S80+2,$T$58:$T$66)</f>
        <v>1852850.375</v>
      </c>
    </row>
    <row r="81" customFormat="false" ht="13.5" hidden="false" customHeight="false" outlineLevel="0" collapsed="false">
      <c r="G81" s="31" t="n">
        <f aca="false">G82-1</f>
        <v>1995</v>
      </c>
      <c r="H81" s="52" t="n">
        <f aca="false">VLOOKUP(G6,産地数量データ,月ID+1)/C6</f>
        <v>0.0959694876043768</v>
      </c>
      <c r="I81" s="39" t="n">
        <f aca="false">H6/$C$74</f>
        <v>-0.165780166688496</v>
      </c>
      <c r="J81" s="38"/>
      <c r="K81" s="38"/>
      <c r="M81" s="31" t="n">
        <f aca="false">最新年</f>
        <v>2003</v>
      </c>
      <c r="N81" s="34" t="n">
        <f aca="false">Q14/$B$74*100</f>
        <v>81.7805167583703</v>
      </c>
      <c r="O81" s="38"/>
      <c r="P81" s="49" t="n">
        <f aca="false">P14/$C$74*100</f>
        <v>100.377116046618</v>
      </c>
      <c r="Q81" s="38"/>
      <c r="S81" s="31" t="n">
        <v>11</v>
      </c>
      <c r="T81" s="34" t="n">
        <f aca="false">DAVERAGE(計数量データ,S81+2,$S$58:$S$61)</f>
        <v>5830491</v>
      </c>
      <c r="U81" s="34" t="n">
        <f aca="false">DAVERAGE(計数量データ,S81+2,$T$58:$T$66)</f>
        <v>6206148.25</v>
      </c>
      <c r="V81" s="34" t="n">
        <f aca="false">DAVERAGE(産地数量データ,S81+2,$S$58:$S$61)</f>
        <v>1364209</v>
      </c>
      <c r="W81" s="34" t="n">
        <f aca="false">DAVERAGE(産地数量データ,S81+2,$T$58:$T$66)</f>
        <v>1500921.125</v>
      </c>
    </row>
    <row r="82" customFormat="false" ht="13.5" hidden="false" customHeight="false" outlineLevel="0" collapsed="false">
      <c r="G82" s="31" t="n">
        <f aca="false">G83-1</f>
        <v>1996</v>
      </c>
      <c r="H82" s="52" t="n">
        <f aca="false">VLOOKUP(G7,産地数量データ,月ID+1)/C7</f>
        <v>0.123759372790406</v>
      </c>
      <c r="I82" s="39" t="n">
        <f aca="false">H7/$C$74</f>
        <v>-0.130767873059601</v>
      </c>
      <c r="J82" s="38"/>
      <c r="K82" s="38"/>
      <c r="S82" s="31" t="n">
        <v>12</v>
      </c>
      <c r="T82" s="34" t="n">
        <f aca="false">DAVERAGE(計数量データ,S82+2,$S$58:$S$61)</f>
        <v>5375692.66666667</v>
      </c>
      <c r="U82" s="34" t="n">
        <f aca="false">DAVERAGE(計数量データ,S82+2,$T$58:$T$66)</f>
        <v>5934243.5</v>
      </c>
      <c r="V82" s="34" t="n">
        <f aca="false">DAVERAGE(産地数量データ,S82+2,$S$58:$S$61)</f>
        <v>489757.666666667</v>
      </c>
      <c r="W82" s="34" t="n">
        <f aca="false">DAVERAGE(産地数量データ,S82+2,$T$58:$T$66)</f>
        <v>673907.75</v>
      </c>
    </row>
    <row r="83" customFormat="false" ht="13.5" hidden="false" customHeight="false" outlineLevel="0" collapsed="false">
      <c r="G83" s="31" t="n">
        <f aca="false">G84-1</f>
        <v>1997</v>
      </c>
      <c r="H83" s="52" t="n">
        <f aca="false">VLOOKUP(G8,産地数量データ,月ID+1)/C8</f>
        <v>0.124968591811624</v>
      </c>
      <c r="I83" s="39" t="n">
        <f aca="false">H8/$C$74</f>
        <v>-0.205923483749387</v>
      </c>
      <c r="J83" s="38"/>
      <c r="K83" s="38"/>
      <c r="M83" s="31"/>
      <c r="N83" s="31" t="str">
        <f aca="false">産地ID&amp;"単価"</f>
        <v>群馬単価</v>
      </c>
      <c r="O83" s="10" t="s">
        <v>67</v>
      </c>
      <c r="P83" s="31" t="str">
        <f aca="false">産地ID&amp;"数量"</f>
        <v>群馬数量</v>
      </c>
      <c r="Q83" s="10" t="s">
        <v>68</v>
      </c>
      <c r="S83" s="31"/>
      <c r="T83" s="37" t="n">
        <f aca="false">SUM(T71:T82)</f>
        <v>87942373.3333333</v>
      </c>
      <c r="U83" s="37" t="n">
        <f aca="false">SUM(U71:U82)</f>
        <v>98223584.75</v>
      </c>
      <c r="V83" s="34"/>
      <c r="W83" s="34"/>
    </row>
    <row r="84" customFormat="false" ht="13.5" hidden="false" customHeight="false" outlineLevel="0" collapsed="false">
      <c r="G84" s="31" t="n">
        <f aca="false">G85-1</f>
        <v>1998</v>
      </c>
      <c r="H84" s="52" t="n">
        <f aca="false">VLOOKUP(G9,産地数量データ,月ID+1)/C9</f>
        <v>0.100097012042803</v>
      </c>
      <c r="I84" s="39" t="n">
        <f aca="false">H9/$C$74</f>
        <v>-0.0598066824774909</v>
      </c>
      <c r="J84" s="38"/>
      <c r="K84" s="38"/>
      <c r="M84" s="31" t="str">
        <f aca="false">M85-1&amp;"年"</f>
        <v>1993年</v>
      </c>
      <c r="N84" s="34" t="n">
        <f aca="false">N4/$C$74*100</f>
        <v>90.4433936637265</v>
      </c>
      <c r="O84" s="48" t="n">
        <f aca="false">P4/$C$74*100</f>
        <v>117.867950063827</v>
      </c>
      <c r="P84" s="34" t="n">
        <f aca="false">O4/$B$74*100</f>
        <v>12.9316061937802</v>
      </c>
      <c r="Q84" s="34" t="n">
        <f aca="false">Q4/$B$74*100</f>
        <v>85.8587956493528</v>
      </c>
      <c r="S84" s="10" t="str">
        <f aca="false">市場ID&amp;"市場における"&amp;品目ID&amp;"の月別出荷量"</f>
        <v>東京市場におけるキュウリの月別出荷量</v>
      </c>
      <c r="T84" s="10"/>
      <c r="U84" s="10"/>
      <c r="V84" s="10"/>
      <c r="W84" s="10"/>
    </row>
    <row r="85" customFormat="false" ht="13.5" hidden="false" customHeight="false" outlineLevel="0" collapsed="false">
      <c r="G85" s="31" t="n">
        <f aca="false">G86-1</f>
        <v>1999</v>
      </c>
      <c r="H85" s="52" t="n">
        <f aca="false">VLOOKUP(G10,産地数量データ,月ID+1)/C10</f>
        <v>0.104475593332998</v>
      </c>
      <c r="I85" s="39" t="n">
        <f aca="false">H10/$C$74</f>
        <v>-0.0894640853962126</v>
      </c>
      <c r="J85" s="38"/>
      <c r="K85" s="38"/>
      <c r="M85" s="31" t="n">
        <f aca="false">M86-1</f>
        <v>1994</v>
      </c>
      <c r="N85" s="34" t="n">
        <f aca="false">N5/$C$74*100</f>
        <v>83.0548881533363</v>
      </c>
      <c r="O85" s="48" t="n">
        <f aca="false">P5/$C$74*100</f>
        <v>103.13477923504</v>
      </c>
      <c r="P85" s="34" t="n">
        <f aca="false">O5/$B$74*100</f>
        <v>11.5383873277192</v>
      </c>
      <c r="Q85" s="34" t="n">
        <f aca="false">Q5/$B$74*100</f>
        <v>91.7107125786126</v>
      </c>
      <c r="S85" s="31"/>
      <c r="T85" s="10" t="s">
        <v>145</v>
      </c>
      <c r="U85" s="10" t="s">
        <v>146</v>
      </c>
      <c r="V85" s="31" t="str">
        <f aca="false">産地ID&amp;"最近3年"</f>
        <v>群馬最近3年</v>
      </c>
      <c r="W85" s="31" t="str">
        <f aca="false">産地ID&amp;"過去8年"</f>
        <v>群馬過去8年</v>
      </c>
    </row>
    <row r="86" customFormat="false" ht="13.5" hidden="false" customHeight="false" outlineLevel="0" collapsed="false">
      <c r="G86" s="31" t="n">
        <f aca="false">G87-1</f>
        <v>2000</v>
      </c>
      <c r="H86" s="52" t="n">
        <f aca="false">VLOOKUP(G11,産地数量データ,月ID+1)/C11</f>
        <v>0.120334054914033</v>
      </c>
      <c r="I86" s="39" t="n">
        <f aca="false">H11/$C$74</f>
        <v>-0.133252491011346</v>
      </c>
      <c r="J86" s="38"/>
      <c r="K86" s="38"/>
      <c r="M86" s="31" t="n">
        <f aca="false">M87-1</f>
        <v>1995</v>
      </c>
      <c r="N86" s="34" t="n">
        <f aca="false">N6/$C$74*100</f>
        <v>60.7150494881362</v>
      </c>
      <c r="O86" s="48" t="n">
        <f aca="false">P6/$C$74*100</f>
        <v>77.2930661569859</v>
      </c>
      <c r="P86" s="34" t="n">
        <f aca="false">O6/$B$74*100</f>
        <v>10.782284211964</v>
      </c>
      <c r="Q86" s="34" t="n">
        <f aca="false">Q6/$B$74*100</f>
        <v>101.568885739185</v>
      </c>
      <c r="S86" s="31" t="s">
        <v>2</v>
      </c>
      <c r="T86" s="34" t="n">
        <f aca="false">T71/$U$83*100</f>
        <v>5.57922622550181</v>
      </c>
      <c r="U86" s="34" t="n">
        <f aca="false">U71/$U$83*100</f>
        <v>5.81624529336881</v>
      </c>
      <c r="V86" s="34" t="n">
        <f aca="false">V71/$U$83*100</f>
        <v>0.343618762770381</v>
      </c>
      <c r="W86" s="34" t="n">
        <f aca="false">W71/$U$83*100</f>
        <v>0.226896499010132</v>
      </c>
    </row>
    <row r="87" customFormat="false" ht="13.5" hidden="false" customHeight="false" outlineLevel="0" collapsed="false">
      <c r="G87" s="31" t="n">
        <f aca="false">G88-1</f>
        <v>2001</v>
      </c>
      <c r="H87" s="52" t="n">
        <f aca="false">VLOOKUP(G12,産地数量データ,月ID+1)/C12</f>
        <v>0.102869551590279</v>
      </c>
      <c r="I87" s="39" t="n">
        <f aca="false">H12/$C$74</f>
        <v>-0.191435455748027</v>
      </c>
      <c r="J87" s="38"/>
      <c r="K87" s="38"/>
      <c r="M87" s="31" t="n">
        <f aca="false">M88-1</f>
        <v>1996</v>
      </c>
      <c r="N87" s="34" t="n">
        <f aca="false">N7/$C$74*100</f>
        <v>89.0850336999929</v>
      </c>
      <c r="O87" s="48" t="n">
        <f aca="false">P7/$C$74*100</f>
        <v>102.161821005953</v>
      </c>
      <c r="P87" s="34" t="n">
        <f aca="false">O7/$B$74*100</f>
        <v>12.1755873347631</v>
      </c>
      <c r="Q87" s="34" t="n">
        <f aca="false">Q7/$B$74*100</f>
        <v>86.2055458290513</v>
      </c>
      <c r="S87" s="31" t="n">
        <v>2</v>
      </c>
      <c r="T87" s="34" t="n">
        <f aca="false">T72/$U$83*100</f>
        <v>5.61410685023894</v>
      </c>
      <c r="U87" s="34" t="n">
        <f aca="false">U72/$U$83*100</f>
        <v>6.19076685144094</v>
      </c>
      <c r="V87" s="34" t="n">
        <f aca="false">V72/$U$83*100</f>
        <v>1.07962970675431</v>
      </c>
      <c r="W87" s="34" t="n">
        <f aca="false">W72/$U$83*100</f>
        <v>1.04211529502338</v>
      </c>
    </row>
    <row r="88" customFormat="false" ht="13.5" hidden="false" customHeight="false" outlineLevel="0" collapsed="false">
      <c r="G88" s="31" t="n">
        <f aca="false">G89-1</f>
        <v>2002</v>
      </c>
      <c r="H88" s="52" t="n">
        <f aca="false">VLOOKUP(G13,産地数量データ,月ID+1)/C13</f>
        <v>0.0943509434622522</v>
      </c>
      <c r="I88" s="39" t="n">
        <f aca="false">H13/$C$74</f>
        <v>-0.0989816093985586</v>
      </c>
      <c r="J88" s="38"/>
      <c r="K88" s="38"/>
      <c r="M88" s="31" t="n">
        <f aca="false">M89-1</f>
        <v>1997</v>
      </c>
      <c r="N88" s="34" t="n">
        <f aca="false">N8/$C$74*100</f>
        <v>109.9337672804</v>
      </c>
      <c r="O88" s="48" t="n">
        <f aca="false">P8/$C$74*100</f>
        <v>130.526115655339</v>
      </c>
      <c r="P88" s="34" t="n">
        <f aca="false">O8/$B$74*100</f>
        <v>11.7000591566558</v>
      </c>
      <c r="Q88" s="34" t="n">
        <f aca="false">Q8/$B$74*100</f>
        <v>81.9239385778491</v>
      </c>
      <c r="S88" s="31" t="n">
        <v>3</v>
      </c>
      <c r="T88" s="34" t="n">
        <f aca="false">T73/$U$83*100</f>
        <v>7.25028008102708</v>
      </c>
      <c r="U88" s="34" t="n">
        <f aca="false">U73/$U$83*100</f>
        <v>7.39943481343975</v>
      </c>
      <c r="V88" s="34" t="n">
        <f aca="false">V73/$U$83*100</f>
        <v>1.93263393732261</v>
      </c>
      <c r="W88" s="34" t="n">
        <f aca="false">W73/$U$83*100</f>
        <v>2.05045089743581</v>
      </c>
    </row>
    <row r="89" customFormat="false" ht="13.5" hidden="false" customHeight="false" outlineLevel="0" collapsed="false">
      <c r="G89" s="31" t="n">
        <f aca="false">最新年</f>
        <v>2003</v>
      </c>
      <c r="H89" s="52" t="n">
        <f aca="false">VLOOKUP(G14,産地数量データ,月ID+1)/C14</f>
        <v>0.0749680969585608</v>
      </c>
      <c r="I89" s="39" t="n">
        <f aca="false">H14/$C$74</f>
        <v>-0.026917600645354</v>
      </c>
      <c r="J89" s="38"/>
      <c r="K89" s="38"/>
      <c r="M89" s="31" t="n">
        <f aca="false">M90-1</f>
        <v>1998</v>
      </c>
      <c r="N89" s="34" t="n">
        <f aca="false">N9/$C$74*100</f>
        <v>76.1922297047383</v>
      </c>
      <c r="O89" s="48" t="n">
        <f aca="false">P9/$C$74*100</f>
        <v>82.1728979524874</v>
      </c>
      <c r="P89" s="34" t="n">
        <f aca="false">O9/$B$74*100</f>
        <v>9.83421054427578</v>
      </c>
      <c r="Q89" s="34" t="n">
        <f aca="false">Q9/$B$74*100</f>
        <v>88.4125836764198</v>
      </c>
      <c r="S89" s="31" t="n">
        <v>4</v>
      </c>
      <c r="T89" s="34" t="n">
        <f aca="false">T74/$U$83*100</f>
        <v>7.95871719936727</v>
      </c>
      <c r="U89" s="34" t="n">
        <f aca="false">U74/$U$83*100</f>
        <v>8.71023277838574</v>
      </c>
      <c r="V89" s="34" t="n">
        <f aca="false">V74/$U$83*100</f>
        <v>2.10369332911157</v>
      </c>
      <c r="W89" s="34" t="n">
        <f aca="false">W74/$U$83*100</f>
        <v>2.50635833162259</v>
      </c>
    </row>
    <row r="90" customFormat="false" ht="13.5" hidden="false" customHeight="false" outlineLevel="0" collapsed="false">
      <c r="M90" s="31" t="n">
        <f aca="false">M91-1</f>
        <v>1999</v>
      </c>
      <c r="N90" s="34" t="n">
        <f aca="false">N10/$C$74*100</f>
        <v>87.0667696004593</v>
      </c>
      <c r="O90" s="48" t="n">
        <f aca="false">P10/$C$74*100</f>
        <v>96.0131781400805</v>
      </c>
      <c r="P90" s="34" t="n">
        <f aca="false">O10/$B$74*100</f>
        <v>10.6742333711112</v>
      </c>
      <c r="Q90" s="34" t="n">
        <f aca="false">Q10/$B$74*100</f>
        <v>91.4954029102446</v>
      </c>
      <c r="S90" s="31" t="n">
        <v>5</v>
      </c>
      <c r="T90" s="34" t="n">
        <f aca="false">T75/$U$83*100</f>
        <v>9.15089353493247</v>
      </c>
      <c r="U90" s="34" t="n">
        <f aca="false">U75/$U$83*100</f>
        <v>10.0553404766669</v>
      </c>
      <c r="V90" s="34" t="n">
        <f aca="false">V75/$U$83*100</f>
        <v>2.13377978958358</v>
      </c>
      <c r="W90" s="34" t="n">
        <f aca="false">W75/$U$83*100</f>
        <v>2.6292795478532</v>
      </c>
    </row>
    <row r="91" customFormat="false" ht="13.5" hidden="false" customHeight="false" outlineLevel="0" collapsed="false">
      <c r="G91" s="47" t="str">
        <f aca="false">産地ID&amp;"の出荷量シェアと価格差の推移："&amp;品目ID&amp;月ID-1&amp;"月"</f>
        <v>群馬の出荷量シェアと価格差の推移：キュウリ12月</v>
      </c>
      <c r="H91" s="47"/>
      <c r="I91" s="47"/>
      <c r="J91" s="47"/>
      <c r="K91" s="47"/>
      <c r="M91" s="31" t="n">
        <f aca="false">M92-1</f>
        <v>2000</v>
      </c>
      <c r="N91" s="34" t="n">
        <f aca="false">N11/$C$74*100</f>
        <v>92.2583525960545</v>
      </c>
      <c r="O91" s="48" t="n">
        <f aca="false">P11/$C$74*100</f>
        <v>105.583601697189</v>
      </c>
      <c r="P91" s="34" t="n">
        <f aca="false">O11/$B$74*100</f>
        <v>11.2136618593423</v>
      </c>
      <c r="Q91" s="34" t="n">
        <f aca="false">Q11/$B$74*100</f>
        <v>81.9741050396736</v>
      </c>
      <c r="S91" s="31" t="n">
        <v>6</v>
      </c>
      <c r="T91" s="34" t="n">
        <f aca="false">T76/$U$83*100</f>
        <v>8.18479664240382</v>
      </c>
      <c r="U91" s="34" t="n">
        <f aca="false">U76/$U$83*100</f>
        <v>9.60072333849534</v>
      </c>
      <c r="V91" s="34" t="n">
        <f aca="false">V76/$U$83*100</f>
        <v>1.26931463202715</v>
      </c>
      <c r="W91" s="34" t="n">
        <f aca="false">W76/$U$83*100</f>
        <v>1.68930927253701</v>
      </c>
    </row>
    <row r="92" customFormat="false" ht="13.5" hidden="false" customHeight="false" outlineLevel="0" collapsed="false">
      <c r="M92" s="31" t="n">
        <f aca="false">M93-1</f>
        <v>2001</v>
      </c>
      <c r="N92" s="34" t="n">
        <f aca="false">N12/$C$74*100</f>
        <v>65.4754165800067</v>
      </c>
      <c r="O92" s="48" t="n">
        <f aca="false">P12/$C$74*100</f>
        <v>84.6189621548095</v>
      </c>
      <c r="P92" s="34" t="n">
        <f aca="false">O12/$B$74*100</f>
        <v>10.0439761192813</v>
      </c>
      <c r="Q92" s="34" t="n">
        <f aca="false">Q12/$B$74*100</f>
        <v>87.5940126150873</v>
      </c>
      <c r="S92" s="31" t="n">
        <v>7</v>
      </c>
      <c r="T92" s="34" t="n">
        <f aca="false">T77/$U$83*100</f>
        <v>9.18755207618301</v>
      </c>
      <c r="U92" s="34" t="n">
        <f aca="false">U77/$U$83*100</f>
        <v>11.1967456980845</v>
      </c>
      <c r="V92" s="34" t="n">
        <f aca="false">V77/$U$83*100</f>
        <v>0.265581836240201</v>
      </c>
      <c r="W92" s="34" t="n">
        <f aca="false">W77/$U$83*100</f>
        <v>0.306038514848645</v>
      </c>
    </row>
    <row r="93" customFormat="false" ht="13.5" hidden="false" customHeight="false" outlineLevel="0" collapsed="false">
      <c r="M93" s="31" t="n">
        <f aca="false">M94-1</f>
        <v>2002</v>
      </c>
      <c r="N93" s="34" t="n">
        <f aca="false">N13/$C$74*100</f>
        <v>107.300561057379</v>
      </c>
      <c r="O93" s="48" t="n">
        <f aca="false">P13/$C$74*100</f>
        <v>117.198721997235</v>
      </c>
      <c r="P93" s="34" t="n">
        <f aca="false">O13/$B$74*100</f>
        <v>8.08745040543079</v>
      </c>
      <c r="Q93" s="34" t="n">
        <f aca="false">Q13/$B$74*100</f>
        <v>77.6292378295565</v>
      </c>
      <c r="S93" s="31" t="n">
        <v>8</v>
      </c>
      <c r="T93" s="34" t="n">
        <f aca="false">T78/$U$83*100</f>
        <v>9.21798672187028</v>
      </c>
      <c r="U93" s="34" t="n">
        <f aca="false">U78/$U$83*100</f>
        <v>10.9902257970686</v>
      </c>
      <c r="V93" s="34" t="n">
        <f aca="false">V78/$U$83*100</f>
        <v>0.0885876851486018</v>
      </c>
      <c r="W93" s="34" t="n">
        <f aca="false">W78/$U$83*100</f>
        <v>0.0812213280578726</v>
      </c>
    </row>
    <row r="94" customFormat="false" ht="13.5" hidden="false" customHeight="false" outlineLevel="0" collapsed="false">
      <c r="M94" s="31" t="n">
        <f aca="false">最新年</f>
        <v>2003</v>
      </c>
      <c r="N94" s="34" t="n">
        <f aca="false">N14/$C$74*100</f>
        <v>97.6853559820824</v>
      </c>
      <c r="O94" s="48" t="n">
        <f aca="false">P14/$C$74*100</f>
        <v>100.377116046618</v>
      </c>
      <c r="P94" s="34" t="n">
        <f aca="false">O14/$B$74*100</f>
        <v>6.62780352710501</v>
      </c>
      <c r="Q94" s="34" t="n">
        <f aca="false">Q14/$B$74*100</f>
        <v>81.7805167583703</v>
      </c>
      <c r="S94" s="31" t="n">
        <v>9</v>
      </c>
      <c r="T94" s="34" t="n">
        <f aca="false">T79/$U$83*100</f>
        <v>8.61861947061548</v>
      </c>
      <c r="U94" s="34" t="n">
        <f aca="false">U79/$U$83*100</f>
        <v>9.72309198886167</v>
      </c>
      <c r="V94" s="34" t="n">
        <f aca="false">V79/$U$83*100</f>
        <v>0.857696586290935</v>
      </c>
      <c r="W94" s="34" t="n">
        <f aca="false">W79/$U$83*100</f>
        <v>0.829579781753995</v>
      </c>
    </row>
    <row r="95" customFormat="false" ht="13.5" hidden="false" customHeight="false" outlineLevel="0" collapsed="false">
      <c r="S95" s="31" t="n">
        <v>10</v>
      </c>
      <c r="T95" s="34" t="n">
        <f aca="false">T80/$U$83*100</f>
        <v>7.36181744782024</v>
      </c>
      <c r="U95" s="34" t="n">
        <f aca="false">U80/$U$83*100</f>
        <v>7.95723707284059</v>
      </c>
      <c r="V95" s="34" t="n">
        <f aca="false">V80/$U$83*100</f>
        <v>1.75231845221369</v>
      </c>
      <c r="W95" s="34" t="n">
        <f aca="false">W80/$U$83*100</f>
        <v>1.88635996101741</v>
      </c>
    </row>
    <row r="96" customFormat="false" ht="13.5" hidden="false" customHeight="false" outlineLevel="0" collapsed="false">
      <c r="S96" s="31" t="n">
        <v>11</v>
      </c>
      <c r="T96" s="34" t="n">
        <f aca="false">T81/$U$83*100</f>
        <v>5.9359379061962</v>
      </c>
      <c r="U96" s="34" t="n">
        <f aca="false">U81/$U$83*100</f>
        <v>6.3183890771203</v>
      </c>
      <c r="V96" s="34" t="n">
        <f aca="false">V81/$U$83*100</f>
        <v>1.38888129920345</v>
      </c>
      <c r="W96" s="34" t="n">
        <f aca="false">W81/$U$83*100</f>
        <v>1.52806592105161</v>
      </c>
    </row>
    <row r="97" customFormat="false" ht="13.5" hidden="false" customHeight="false" outlineLevel="0" collapsed="false">
      <c r="S97" s="31" t="s">
        <v>13</v>
      </c>
      <c r="T97" s="34" t="n">
        <f aca="false">T82/$U$83*100</f>
        <v>5.47291435183205</v>
      </c>
      <c r="U97" s="34" t="n">
        <f aca="false">U82/$U$83*100</f>
        <v>6.04156681422687</v>
      </c>
      <c r="V97" s="34" t="n">
        <f aca="false">V82/$U$83*100</f>
        <v>0.498615142089555</v>
      </c>
      <c r="W97" s="34" t="n">
        <f aca="false">W82/$U$83*100</f>
        <v>0.686095657896461</v>
      </c>
    </row>
  </sheetData>
  <sheetProtection sheet="true" objects="true" scenarios="true"/>
  <mergeCells count="24">
    <mergeCell ref="S3:W3"/>
    <mergeCell ref="S10:W10"/>
    <mergeCell ref="S14:W14"/>
    <mergeCell ref="A16:E16"/>
    <mergeCell ref="G16:K16"/>
    <mergeCell ref="M16:Q16"/>
    <mergeCell ref="A33:E33"/>
    <mergeCell ref="G33:K33"/>
    <mergeCell ref="A38:E38"/>
    <mergeCell ref="G38:K38"/>
    <mergeCell ref="A45:E45"/>
    <mergeCell ref="G45:K45"/>
    <mergeCell ref="A52:E52"/>
    <mergeCell ref="G52:K52"/>
    <mergeCell ref="I53:J53"/>
    <mergeCell ref="I54:J54"/>
    <mergeCell ref="A57:E57"/>
    <mergeCell ref="G57:K57"/>
    <mergeCell ref="M57:Q57"/>
    <mergeCell ref="S57:W57"/>
    <mergeCell ref="A76:E76"/>
    <mergeCell ref="A77:E77"/>
    <mergeCell ref="S84:W84"/>
    <mergeCell ref="G91:K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22.74"/>
    <col collapsed="false" customWidth="true" hidden="false" outlineLevel="0" max="2" min="2" style="53" width="12.12"/>
    <col collapsed="false" customWidth="true" hidden="false" outlineLevel="0" max="3" min="3" style="53" width="18.37"/>
    <col collapsed="false" customWidth="true" hidden="false" outlineLevel="0" max="4" min="4" style="53" width="12.12"/>
    <col collapsed="false" customWidth="true" hidden="false" outlineLevel="0" max="5" min="5" style="53" width="9.87"/>
    <col collapsed="false" customWidth="true" hidden="false" outlineLevel="0" max="10" min="6" style="53" width="12.12"/>
    <col collapsed="false" customWidth="false" hidden="false" outlineLevel="0" max="11" min="11" style="53" width="8.99"/>
    <col collapsed="false" customWidth="true" hidden="false" outlineLevel="0" max="12" min="12" style="53" width="2.74"/>
    <col collapsed="false" customWidth="true" hidden="false" outlineLevel="0" max="13" min="13" style="53" width="1.99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10" t="s">
        <v>147</v>
      </c>
      <c r="B1" s="54" t="s">
        <v>148</v>
      </c>
    </row>
    <row r="2" customFormat="false" ht="15" hidden="false" customHeight="true" outlineLevel="0" collapsed="false">
      <c r="A2" s="10" t="s">
        <v>149</v>
      </c>
      <c r="B2" s="54" t="s">
        <v>150</v>
      </c>
      <c r="C2" s="10" t="s">
        <v>151</v>
      </c>
      <c r="D2" s="54" t="s">
        <v>152</v>
      </c>
    </row>
    <row r="3" customFormat="false" ht="15" hidden="false" customHeight="true" outlineLevel="0" collapsed="false">
      <c r="A3" s="10" t="s">
        <v>153</v>
      </c>
      <c r="B3" s="55"/>
      <c r="C3" s="56" t="s">
        <v>154</v>
      </c>
      <c r="D3" s="55"/>
    </row>
    <row r="4" customFormat="false" ht="13.5" hidden="false" customHeight="false" outlineLevel="0" collapsed="false">
      <c r="A4" s="57" t="s">
        <v>54</v>
      </c>
      <c r="B4" s="58" t="s">
        <v>113</v>
      </c>
      <c r="C4" s="16" t="s">
        <v>155</v>
      </c>
      <c r="D4" s="59" t="n">
        <f aca="false">IF(分析!E32=TRUE(),分析!D37,"×")</f>
        <v>-0.0952957989929695</v>
      </c>
      <c r="E4" s="60" t="str">
        <f aca="false">IF(分析!E32=TRUE(),分析!D22,"")</f>
        <v>***</v>
      </c>
    </row>
    <row r="5" customFormat="false" ht="13.5" hidden="false" customHeight="false" outlineLevel="0" collapsed="false">
      <c r="A5" s="57"/>
      <c r="B5" s="61" t="s">
        <v>118</v>
      </c>
      <c r="C5" s="62" t="s">
        <v>156</v>
      </c>
      <c r="D5" s="63" t="n">
        <f aca="false">分析!B42</f>
        <v>-0.0941233424838959</v>
      </c>
      <c r="E5" s="64" t="str">
        <f aca="false">分析!D44</f>
        <v>**</v>
      </c>
    </row>
    <row r="6" customFormat="false" ht="13.5" hidden="false" customHeight="false" outlineLevel="0" collapsed="false">
      <c r="A6" s="57"/>
      <c r="B6" s="65" t="s">
        <v>125</v>
      </c>
      <c r="C6" s="66" t="s">
        <v>157</v>
      </c>
      <c r="D6" s="67" t="n">
        <f aca="false">分析!B49</f>
        <v>-0.0030339490106319</v>
      </c>
      <c r="E6" s="68" t="str">
        <f aca="false">分析!D51</f>
        <v/>
      </c>
    </row>
    <row r="7" customFormat="false" ht="13.5" hidden="false" customHeight="false" outlineLevel="0" collapsed="false">
      <c r="A7" s="57"/>
      <c r="B7" s="69"/>
      <c r="C7" s="70" t="s">
        <v>158</v>
      </c>
      <c r="D7" s="71" t="str">
        <f aca="false">分析!C54</f>
        <v>減少</v>
      </c>
      <c r="E7" s="72"/>
    </row>
    <row r="8" customFormat="false" ht="13.5" hidden="false" customHeight="false" outlineLevel="0" collapsed="false">
      <c r="A8" s="73" t="str">
        <f aca="false">産地ID&amp;"商品価値競争力"</f>
        <v>群馬商品価値競争力</v>
      </c>
      <c r="B8" s="58" t="s">
        <v>159</v>
      </c>
      <c r="C8" s="16" t="s">
        <v>160</v>
      </c>
      <c r="D8" s="74" t="n">
        <f aca="false">IF(分析!K32=TRUE(),-分析!I18,"×")</f>
        <v>0.36538708024576</v>
      </c>
      <c r="E8" s="60" t="str">
        <f aca="false">IF(分析!K32=TRUE(),分析!I22,"")</f>
        <v>*</v>
      </c>
    </row>
    <row r="9" customFormat="false" ht="13.5" hidden="false" customHeight="false" outlineLevel="0" collapsed="false">
      <c r="A9" s="73"/>
      <c r="B9" s="58" t="s">
        <v>114</v>
      </c>
      <c r="C9" s="16" t="s">
        <v>161</v>
      </c>
      <c r="D9" s="75" t="n">
        <f aca="false">IF(OR(分析!K32=FALSE(),E8=""),"×",分析!J37)</f>
        <v>0.512823608627905</v>
      </c>
      <c r="E9" s="60" t="str">
        <f aca="false">IF(OR(分析!K32=FALSE(),E8=""),"",分析!J22)</f>
        <v/>
      </c>
    </row>
    <row r="10" customFormat="false" ht="13.5" hidden="false" customHeight="false" outlineLevel="0" collapsed="false">
      <c r="A10" s="73"/>
      <c r="B10" s="61" t="s">
        <v>119</v>
      </c>
      <c r="C10" s="62" t="s">
        <v>162</v>
      </c>
      <c r="D10" s="63" t="n">
        <f aca="false">分析!H42</f>
        <v>-0.0224565727363999</v>
      </c>
      <c r="E10" s="64" t="str">
        <f aca="false">分析!J44</f>
        <v>**</v>
      </c>
    </row>
    <row r="11" customFormat="false" ht="13.5" hidden="false" customHeight="false" outlineLevel="0" collapsed="false">
      <c r="A11" s="73"/>
      <c r="B11" s="65" t="s">
        <v>126</v>
      </c>
      <c r="C11" s="66" t="s">
        <v>163</v>
      </c>
      <c r="D11" s="67" t="n">
        <f aca="false">分析!H49</f>
        <v>0.0517266852194261</v>
      </c>
      <c r="E11" s="68" t="str">
        <f aca="false">分析!J51</f>
        <v/>
      </c>
    </row>
    <row r="12" customFormat="false" ht="13.5" hidden="false" customHeight="false" outlineLevel="0" collapsed="false">
      <c r="A12" s="73"/>
      <c r="B12" s="70"/>
      <c r="C12" s="70" t="s">
        <v>158</v>
      </c>
      <c r="D12" s="71" t="str">
        <f aca="false">分析!I54</f>
        <v>－</v>
      </c>
      <c r="E12" s="72"/>
    </row>
    <row r="13" customFormat="false" ht="13.5" hidden="false" customHeight="false" outlineLevel="0" collapsed="false">
      <c r="A13" s="73" t="str">
        <f aca="false">産地ID&amp;"供給力"</f>
        <v>群馬供給力</v>
      </c>
      <c r="B13" s="58" t="s">
        <v>164</v>
      </c>
      <c r="C13" s="16" t="s">
        <v>157</v>
      </c>
      <c r="D13" s="59" t="n">
        <f aca="false">分析!N21</f>
        <v>0.0471590027203471</v>
      </c>
      <c r="E13" s="60" t="str">
        <f aca="false">分析!N24</f>
        <v/>
      </c>
    </row>
    <row r="14" customFormat="false" ht="13.5" hidden="false" customHeight="false" outlineLevel="0" collapsed="false">
      <c r="A14" s="73"/>
      <c r="B14" s="58" t="s">
        <v>165</v>
      </c>
      <c r="C14" s="16" t="s">
        <v>156</v>
      </c>
      <c r="D14" s="59" t="n">
        <f aca="false">分析!O21</f>
        <v>-0.273257108756107</v>
      </c>
      <c r="E14" s="60" t="str">
        <f aca="false">分析!O24</f>
        <v>***</v>
      </c>
    </row>
    <row r="15" customFormat="false" ht="13.5" hidden="false" customHeight="false" outlineLevel="0" collapsed="false">
      <c r="A15" s="73"/>
      <c r="B15" s="16"/>
      <c r="C15" s="16" t="s">
        <v>166</v>
      </c>
      <c r="D15" s="76" t="str">
        <f aca="false">分析!N28</f>
        <v>低下</v>
      </c>
      <c r="E15" s="60"/>
    </row>
    <row r="16" customFormat="false" ht="13.5" hidden="false" customHeight="false" outlineLevel="0" collapsed="false">
      <c r="A16" s="57" t="s">
        <v>167</v>
      </c>
      <c r="B16" s="58" t="s">
        <v>168</v>
      </c>
      <c r="C16" s="16" t="s">
        <v>157</v>
      </c>
      <c r="D16" s="59" t="n">
        <f aca="false">分析!P21</f>
        <v>-0.0109242984060086</v>
      </c>
      <c r="E16" s="60" t="str">
        <f aca="false">分析!P24</f>
        <v/>
      </c>
    </row>
    <row r="17" customFormat="false" ht="13.5" hidden="false" customHeight="false" outlineLevel="0" collapsed="false">
      <c r="A17" s="57"/>
      <c r="B17" s="58" t="s">
        <v>169</v>
      </c>
      <c r="C17" s="16" t="s">
        <v>156</v>
      </c>
      <c r="D17" s="59" t="n">
        <f aca="false">分析!Q21</f>
        <v>-0.0711743066970583</v>
      </c>
      <c r="E17" s="60" t="str">
        <f aca="false">分析!Q24</f>
        <v>*</v>
      </c>
    </row>
    <row r="18" customFormat="false" ht="13.5" hidden="false" customHeight="false" outlineLevel="0" collapsed="false">
      <c r="A18" s="57"/>
      <c r="B18" s="16"/>
      <c r="C18" s="16" t="s">
        <v>166</v>
      </c>
      <c r="D18" s="76" t="str">
        <f aca="false">分析!O28</f>
        <v>低下</v>
      </c>
      <c r="E18" s="60"/>
    </row>
    <row r="19" customFormat="false" ht="13.5" hidden="false" customHeight="false" outlineLevel="0" collapsed="false">
      <c r="A19" s="73" t="str">
        <f aca="false">産地ID&amp;"コスト競争力"</f>
        <v>群馬コスト競争力</v>
      </c>
      <c r="B19" s="77"/>
      <c r="C19" s="60"/>
      <c r="D19" s="76" t="str">
        <f aca="false">分析!N30</f>
        <v>－</v>
      </c>
      <c r="E19" s="60"/>
    </row>
    <row r="20" customFormat="false" ht="13.5" hidden="false" customHeight="false" outlineLevel="0" collapsed="false">
      <c r="A20" s="57" t="s">
        <v>57</v>
      </c>
      <c r="B20" s="62" t="str">
        <f aca="false">"IM"&amp;月ID-1</f>
        <v>IM12</v>
      </c>
      <c r="C20" s="62" t="str">
        <f aca="false">月ID-1&amp;"月対年出荷割合"</f>
        <v>12月対年出荷割合</v>
      </c>
      <c r="D20" s="78" t="n">
        <f aca="false">分析!T9</f>
        <v>0.0611274458819852</v>
      </c>
      <c r="E20" s="64"/>
    </row>
    <row r="21" customFormat="false" ht="13.5" hidden="false" customHeight="false" outlineLevel="0" collapsed="false">
      <c r="A21" s="57"/>
      <c r="B21" s="65" t="s">
        <v>170</v>
      </c>
      <c r="C21" s="66" t="str">
        <f aca="false">産地ID&amp;"市場シェア"</f>
        <v>群馬市場シェア</v>
      </c>
      <c r="D21" s="79" t="n">
        <f aca="false">分析!V13</f>
        <v>0.113562537499514</v>
      </c>
      <c r="E21" s="80" t="n">
        <f aca="false">分析!V12</f>
        <v>0.0911059647631146</v>
      </c>
    </row>
    <row r="22" customFormat="false" ht="13.5" hidden="false" customHeight="false" outlineLevel="0" collapsed="false">
      <c r="A22" s="57"/>
      <c r="B22" s="69" t="s">
        <v>171</v>
      </c>
      <c r="C22" s="70" t="s">
        <v>172</v>
      </c>
      <c r="D22" s="81" t="n">
        <f aca="false">分析!W17</f>
        <v>-0.157504907150073</v>
      </c>
      <c r="E22" s="82" t="n">
        <f aca="false">分析!W16</f>
        <v>-0.105778221930647</v>
      </c>
      <c r="G22" s="83"/>
      <c r="H22" s="83"/>
      <c r="I22" s="83"/>
      <c r="J22" s="83"/>
    </row>
    <row r="23" customFormat="false" ht="13.5" hidden="false" customHeight="false" outlineLevel="0" collapsed="false">
      <c r="B23" s="84" t="s">
        <v>173</v>
      </c>
    </row>
  </sheetData>
  <sheetProtection sheet="true" objects="true" scenarios="true"/>
  <mergeCells count="5">
    <mergeCell ref="A4:A7"/>
    <mergeCell ref="A8:A12"/>
    <mergeCell ref="A13:A15"/>
    <mergeCell ref="A16:A18"/>
    <mergeCell ref="A20:A22"/>
  </mergeCells>
  <dataValidations count="1">
    <dataValidation allowBlank="true" errorStyle="stop" operator="between" showDropDown="false" showErrorMessage="true" showInputMessage="false" sqref="B1:B2 D2" type="none">
      <formula1>0</formula1>
      <formula2>0</formula2>
    </dataValidation>
  </dataValidations>
  <printOptions headings="false" gridLines="false" gridLinesSet="true" horizontalCentered="false" verticalCentered="false"/>
  <pageMargins left="0.520138888888889" right="0.270138888888889" top="0.789583333333333" bottom="0.440277777777778" header="0.5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【需給動向分析結果】&amp;R&amp;10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dlAnalysis.SheetClose">
                <anchor moveWithCells="true" sizeWithCells="false">
                  <from>
                    <xdr:col>4</xdr:col>
                    <xdr:colOff>50040</xdr:colOff>
                    <xdr:row>0</xdr:row>
                    <xdr:rowOff>37800</xdr:rowOff>
                  </from>
                  <to>
                    <xdr:col>5</xdr:col>
                    <xdr:colOff>940320</xdr:colOff>
                    <xdr:row>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20.62"/>
    <col collapsed="false" customWidth="true" hidden="false" outlineLevel="0" max="2" min="2" style="53" width="10.25"/>
    <col collapsed="false" customWidth="true" hidden="false" outlineLevel="0" max="3" min="3" style="53" width="18.25"/>
    <col collapsed="false" customWidth="true" hidden="false" outlineLevel="0" max="4" min="4" style="53" width="12.86"/>
    <col collapsed="false" customWidth="true" hidden="false" outlineLevel="0" max="5" min="5" style="53" width="8.62"/>
    <col collapsed="false" customWidth="true" hidden="false" outlineLevel="0" max="6" min="6" style="53" width="10.62"/>
    <col collapsed="false" customWidth="true" hidden="false" outlineLevel="0" max="7" min="7" style="53" width="8.62"/>
    <col collapsed="false" customWidth="true" hidden="false" outlineLevel="0" max="8" min="8" style="53" width="10.62"/>
    <col collapsed="false" customWidth="true" hidden="false" outlineLevel="0" max="9" min="9" style="53" width="8.62"/>
    <col collapsed="false" customWidth="true" hidden="false" outlineLevel="0" max="10" min="10" style="53" width="10.62"/>
    <col collapsed="false" customWidth="true" hidden="false" outlineLevel="0" max="11" min="11" style="53" width="8.62"/>
    <col collapsed="false" customWidth="true" hidden="false" outlineLevel="0" max="12" min="12" style="53" width="10.62"/>
    <col collapsed="false" customWidth="true" hidden="false" outlineLevel="0" max="13" min="13" style="53" width="8.62"/>
    <col collapsed="false" customWidth="true" hidden="false" outlineLevel="0" max="14" min="14" style="53" width="10.62"/>
    <col collapsed="false" customWidth="true" hidden="false" outlineLevel="0" max="15" min="15" style="53" width="8.62"/>
    <col collapsed="false" customWidth="true" hidden="false" outlineLevel="0" max="16" min="16" style="53" width="10.62"/>
    <col collapsed="false" customWidth="true" hidden="false" outlineLevel="0" max="17" min="17" style="53" width="8.62"/>
    <col collapsed="false" customWidth="true" hidden="false" outlineLevel="0" max="18" min="18" style="53" width="10.62"/>
    <col collapsed="false" customWidth="true" hidden="false" outlineLevel="0" max="19" min="19" style="53" width="8.62"/>
    <col collapsed="false" customWidth="true" hidden="false" outlineLevel="0" max="20" min="20" style="53" width="10.62"/>
    <col collapsed="false" customWidth="true" hidden="false" outlineLevel="0" max="21" min="21" style="53" width="8.62"/>
    <col collapsed="false" customWidth="true" hidden="false" outlineLevel="0" max="22" min="22" style="53" width="10.62"/>
    <col collapsed="false" customWidth="true" hidden="false" outlineLevel="0" max="23" min="23" style="53" width="8.62"/>
    <col collapsed="false" customWidth="true" hidden="false" outlineLevel="0" max="24" min="24" style="53" width="10.62"/>
    <col collapsed="false" customWidth="true" hidden="false" outlineLevel="0" max="25" min="25" style="53" width="8.62"/>
    <col collapsed="false" customWidth="true" hidden="false" outlineLevel="0" max="26" min="26" style="53" width="10.62"/>
    <col collapsed="false" customWidth="true" hidden="false" outlineLevel="0" max="27" min="27" style="53" width="8.62"/>
    <col collapsed="false" customWidth="true" hidden="false" outlineLevel="0" max="28" min="28" style="53" width="10.62"/>
    <col collapsed="false" customWidth="true" hidden="false" outlineLevel="0" max="29" min="29" style="53" width="8.62"/>
    <col collapsed="false" customWidth="false" hidden="false" outlineLevel="0" max="257" min="30" style="53" width="8.99"/>
  </cols>
  <sheetData>
    <row r="1" customFormat="false" ht="15" hidden="false" customHeight="true" outlineLevel="0" collapsed="false">
      <c r="A1" s="10" t="s">
        <v>147</v>
      </c>
      <c r="B1" s="54" t="s">
        <v>148</v>
      </c>
    </row>
    <row r="2" customFormat="false" ht="15" hidden="false" customHeight="true" outlineLevel="0" collapsed="false">
      <c r="A2" s="10" t="s">
        <v>149</v>
      </c>
      <c r="B2" s="54" t="s">
        <v>150</v>
      </c>
      <c r="C2" s="10" t="s">
        <v>151</v>
      </c>
      <c r="D2" s="54" t="s">
        <v>152</v>
      </c>
      <c r="E2" s="85"/>
    </row>
    <row r="3" customFormat="false" ht="15" hidden="false" customHeight="true" outlineLevel="0" collapsed="false">
      <c r="A3" s="10" t="s">
        <v>153</v>
      </c>
      <c r="B3" s="86" t="n">
        <v>2003</v>
      </c>
      <c r="C3" s="56" t="s">
        <v>154</v>
      </c>
      <c r="D3" s="10" t="s">
        <v>174</v>
      </c>
      <c r="E3" s="10"/>
      <c r="F3" s="87" t="s">
        <v>175</v>
      </c>
      <c r="G3" s="87"/>
      <c r="H3" s="87" t="s">
        <v>176</v>
      </c>
      <c r="I3" s="87"/>
      <c r="J3" s="87" t="s">
        <v>177</v>
      </c>
      <c r="K3" s="87"/>
      <c r="L3" s="87" t="s">
        <v>178</v>
      </c>
      <c r="M3" s="87"/>
      <c r="N3" s="87" t="s">
        <v>179</v>
      </c>
      <c r="O3" s="87"/>
      <c r="P3" s="87" t="s">
        <v>180</v>
      </c>
      <c r="Q3" s="87"/>
      <c r="R3" s="87" t="s">
        <v>181</v>
      </c>
      <c r="S3" s="87"/>
      <c r="T3" s="87" t="s">
        <v>182</v>
      </c>
      <c r="U3" s="87"/>
      <c r="V3" s="87" t="s">
        <v>183</v>
      </c>
      <c r="W3" s="87"/>
      <c r="X3" s="87" t="s">
        <v>184</v>
      </c>
      <c r="Y3" s="87"/>
      <c r="Z3" s="87" t="s">
        <v>185</v>
      </c>
      <c r="AA3" s="87"/>
      <c r="AB3" s="87" t="s">
        <v>186</v>
      </c>
      <c r="AC3" s="87"/>
    </row>
    <row r="4" customFormat="false" ht="13.5" hidden="false" customHeight="false" outlineLevel="0" collapsed="false">
      <c r="A4" s="57" t="s">
        <v>54</v>
      </c>
      <c r="B4" s="58" t="s">
        <v>113</v>
      </c>
      <c r="C4" s="88" t="s">
        <v>155</v>
      </c>
      <c r="D4" s="59" t="s">
        <v>187</v>
      </c>
      <c r="E4" s="60"/>
      <c r="F4" s="59" t="n">
        <v>-0.0413150639378824</v>
      </c>
      <c r="G4" s="60"/>
      <c r="H4" s="59" t="s">
        <v>187</v>
      </c>
      <c r="I4" s="60"/>
      <c r="J4" s="59" t="n">
        <v>-0.0866164698200215</v>
      </c>
      <c r="K4" s="60" t="s">
        <v>188</v>
      </c>
      <c r="L4" s="59" t="n">
        <v>-0.086899280395299</v>
      </c>
      <c r="M4" s="60"/>
      <c r="N4" s="59" t="s">
        <v>187</v>
      </c>
      <c r="O4" s="60"/>
      <c r="P4" s="59" t="n">
        <v>-0.126923545209845</v>
      </c>
      <c r="Q4" s="60" t="s">
        <v>188</v>
      </c>
      <c r="R4" s="59" t="s">
        <v>187</v>
      </c>
      <c r="S4" s="60"/>
      <c r="T4" s="59" t="n">
        <v>-0.130183654762522</v>
      </c>
      <c r="U4" s="60"/>
      <c r="V4" s="59" t="n">
        <v>-0.130581946211327</v>
      </c>
      <c r="W4" s="60" t="s">
        <v>189</v>
      </c>
      <c r="X4" s="59" t="n">
        <v>-0.14197690090134</v>
      </c>
      <c r="Y4" s="60" t="s">
        <v>189</v>
      </c>
      <c r="Z4" s="59" t="s">
        <v>187</v>
      </c>
      <c r="AA4" s="60"/>
      <c r="AB4" s="59" t="n">
        <v>-0.0952957989929695</v>
      </c>
      <c r="AC4" s="60" t="s">
        <v>189</v>
      </c>
    </row>
    <row r="5" customFormat="false" ht="13.5" hidden="false" customHeight="false" outlineLevel="0" collapsed="false">
      <c r="A5" s="57"/>
      <c r="B5" s="61" t="s">
        <v>118</v>
      </c>
      <c r="C5" s="89" t="s">
        <v>156</v>
      </c>
      <c r="D5" s="63" t="n">
        <v>-0.104671514920114</v>
      </c>
      <c r="E5" s="64" t="s">
        <v>188</v>
      </c>
      <c r="F5" s="63" t="n">
        <v>-0.0407512159325925</v>
      </c>
      <c r="G5" s="64"/>
      <c r="H5" s="63" t="n">
        <v>-0.0931483958352884</v>
      </c>
      <c r="I5" s="64" t="s">
        <v>188</v>
      </c>
      <c r="J5" s="63" t="n">
        <v>-0.0201575844876372</v>
      </c>
      <c r="K5" s="64"/>
      <c r="L5" s="63" t="n">
        <v>-0.0862796205496766</v>
      </c>
      <c r="M5" s="64"/>
      <c r="N5" s="63" t="n">
        <v>-0.0899469236107122</v>
      </c>
      <c r="O5" s="64" t="s">
        <v>188</v>
      </c>
      <c r="P5" s="63" t="n">
        <v>-0.147481251794246</v>
      </c>
      <c r="Q5" s="64" t="s">
        <v>189</v>
      </c>
      <c r="R5" s="63" t="n">
        <v>-0.179444427521937</v>
      </c>
      <c r="S5" s="64" t="s">
        <v>189</v>
      </c>
      <c r="T5" s="63" t="n">
        <v>-0.161255929397829</v>
      </c>
      <c r="U5" s="64" t="s">
        <v>188</v>
      </c>
      <c r="V5" s="63" t="n">
        <v>-0.11359272539141</v>
      </c>
      <c r="W5" s="64" t="s">
        <v>188</v>
      </c>
      <c r="X5" s="63" t="n">
        <v>-0.0748274331366377</v>
      </c>
      <c r="Y5" s="64"/>
      <c r="Z5" s="63" t="n">
        <v>-0.0605298544068779</v>
      </c>
      <c r="AA5" s="64"/>
      <c r="AB5" s="63" t="n">
        <v>-0.0941233424838959</v>
      </c>
      <c r="AC5" s="64" t="s">
        <v>188</v>
      </c>
    </row>
    <row r="6" customFormat="false" ht="13.5" hidden="false" customHeight="false" outlineLevel="0" collapsed="false">
      <c r="A6" s="57"/>
      <c r="B6" s="65" t="s">
        <v>125</v>
      </c>
      <c r="C6" s="90" t="s">
        <v>157</v>
      </c>
      <c r="D6" s="67" t="n">
        <v>0.0102049195096555</v>
      </c>
      <c r="E6" s="68"/>
      <c r="F6" s="67" t="n">
        <v>-0.00144551958913451</v>
      </c>
      <c r="G6" s="68"/>
      <c r="H6" s="67" t="n">
        <v>0.159181223574362</v>
      </c>
      <c r="I6" s="68" t="s">
        <v>190</v>
      </c>
      <c r="J6" s="67" t="n">
        <v>-0.0839154369516862</v>
      </c>
      <c r="K6" s="68"/>
      <c r="L6" s="67" t="n">
        <v>-0.000777483425117402</v>
      </c>
      <c r="M6" s="68"/>
      <c r="N6" s="67" t="n">
        <v>0.0594286509491173</v>
      </c>
      <c r="O6" s="68"/>
      <c r="P6" s="67" t="n">
        <v>0.0662184838469361</v>
      </c>
      <c r="Q6" s="68"/>
      <c r="R6" s="67" t="n">
        <v>0.124718964883015</v>
      </c>
      <c r="S6" s="68"/>
      <c r="T6" s="67" t="n">
        <v>0.0325205886463973</v>
      </c>
      <c r="U6" s="68"/>
      <c r="V6" s="67" t="n">
        <v>-0.0546612770503942</v>
      </c>
      <c r="W6" s="68"/>
      <c r="X6" s="67" t="n">
        <v>-0.141730080316464</v>
      </c>
      <c r="Y6" s="68"/>
      <c r="Z6" s="67" t="n">
        <v>-0.137770594978965</v>
      </c>
      <c r="AA6" s="68"/>
      <c r="AB6" s="67" t="n">
        <v>-0.0030339490106319</v>
      </c>
      <c r="AC6" s="68"/>
    </row>
    <row r="7" customFormat="false" ht="13.5" hidden="false" customHeight="false" outlineLevel="0" collapsed="false">
      <c r="A7" s="57"/>
      <c r="B7" s="70"/>
      <c r="C7" s="91" t="s">
        <v>158</v>
      </c>
      <c r="D7" s="92" t="s">
        <v>32</v>
      </c>
      <c r="E7" s="72"/>
      <c r="F7" s="92" t="s">
        <v>29</v>
      </c>
      <c r="G7" s="72"/>
      <c r="H7" s="92" t="s">
        <v>31</v>
      </c>
      <c r="I7" s="72"/>
      <c r="J7" s="92" t="s">
        <v>29</v>
      </c>
      <c r="K7" s="72"/>
      <c r="L7" s="92" t="s">
        <v>29</v>
      </c>
      <c r="M7" s="72"/>
      <c r="N7" s="92" t="s">
        <v>32</v>
      </c>
      <c r="O7" s="72"/>
      <c r="P7" s="92" t="s">
        <v>32</v>
      </c>
      <c r="Q7" s="72"/>
      <c r="R7" s="92" t="s">
        <v>32</v>
      </c>
      <c r="S7" s="72"/>
      <c r="T7" s="92" t="s">
        <v>32</v>
      </c>
      <c r="U7" s="72"/>
      <c r="V7" s="92" t="s">
        <v>32</v>
      </c>
      <c r="W7" s="72"/>
      <c r="X7" s="92" t="s">
        <v>29</v>
      </c>
      <c r="Y7" s="72"/>
      <c r="Z7" s="92" t="s">
        <v>29</v>
      </c>
      <c r="AA7" s="72"/>
      <c r="AB7" s="92" t="s">
        <v>32</v>
      </c>
      <c r="AC7" s="72"/>
    </row>
    <row r="8" customFormat="false" ht="13.5" hidden="false" customHeight="false" outlineLevel="0" collapsed="false">
      <c r="A8" s="73" t="str">
        <f aca="false">産地ID&amp;"商品価値競争力"</f>
        <v>群馬商品価値競争力</v>
      </c>
      <c r="B8" s="58" t="s">
        <v>159</v>
      </c>
      <c r="C8" s="88" t="s">
        <v>160</v>
      </c>
      <c r="D8" s="74" t="s">
        <v>187</v>
      </c>
      <c r="E8" s="60"/>
      <c r="F8" s="74" t="s">
        <v>187</v>
      </c>
      <c r="G8" s="60"/>
      <c r="H8" s="74" t="s">
        <v>187</v>
      </c>
      <c r="I8" s="60"/>
      <c r="J8" s="74" t="s">
        <v>187</v>
      </c>
      <c r="K8" s="60"/>
      <c r="L8" s="74" t="s">
        <v>187</v>
      </c>
      <c r="M8" s="60"/>
      <c r="N8" s="74" t="s">
        <v>187</v>
      </c>
      <c r="O8" s="60"/>
      <c r="P8" s="74" t="s">
        <v>187</v>
      </c>
      <c r="Q8" s="60"/>
      <c r="R8" s="74" t="s">
        <v>187</v>
      </c>
      <c r="S8" s="60"/>
      <c r="T8" s="74" t="s">
        <v>187</v>
      </c>
      <c r="U8" s="60"/>
      <c r="V8" s="74" t="s">
        <v>187</v>
      </c>
      <c r="W8" s="60"/>
      <c r="X8" s="74" t="s">
        <v>187</v>
      </c>
      <c r="Y8" s="60"/>
      <c r="Z8" s="74" t="s">
        <v>187</v>
      </c>
      <c r="AA8" s="60"/>
      <c r="AB8" s="74" t="n">
        <v>0.36538708024576</v>
      </c>
      <c r="AC8" s="60" t="s">
        <v>190</v>
      </c>
    </row>
    <row r="9" customFormat="false" ht="13.5" hidden="false" customHeight="false" outlineLevel="0" collapsed="false">
      <c r="A9" s="73"/>
      <c r="B9" s="58" t="s">
        <v>114</v>
      </c>
      <c r="C9" s="88" t="s">
        <v>161</v>
      </c>
      <c r="D9" s="75" t="s">
        <v>187</v>
      </c>
      <c r="E9" s="60"/>
      <c r="F9" s="75" t="s">
        <v>187</v>
      </c>
      <c r="G9" s="60"/>
      <c r="H9" s="75" t="s">
        <v>187</v>
      </c>
      <c r="I9" s="60"/>
      <c r="J9" s="75" t="s">
        <v>187</v>
      </c>
      <c r="K9" s="60"/>
      <c r="L9" s="75" t="s">
        <v>187</v>
      </c>
      <c r="M9" s="60"/>
      <c r="N9" s="75" t="s">
        <v>187</v>
      </c>
      <c r="O9" s="60"/>
      <c r="P9" s="75" t="s">
        <v>187</v>
      </c>
      <c r="Q9" s="60"/>
      <c r="R9" s="75" t="s">
        <v>187</v>
      </c>
      <c r="S9" s="60"/>
      <c r="T9" s="75" t="s">
        <v>187</v>
      </c>
      <c r="U9" s="60"/>
      <c r="V9" s="75" t="s">
        <v>187</v>
      </c>
      <c r="W9" s="60"/>
      <c r="X9" s="75" t="s">
        <v>187</v>
      </c>
      <c r="Y9" s="60"/>
      <c r="Z9" s="75" t="s">
        <v>187</v>
      </c>
      <c r="AA9" s="60"/>
      <c r="AB9" s="75" t="n">
        <v>0.512823608627917</v>
      </c>
      <c r="AC9" s="60"/>
    </row>
    <row r="10" customFormat="false" ht="13.5" hidden="false" customHeight="false" outlineLevel="0" collapsed="false">
      <c r="A10" s="73"/>
      <c r="B10" s="61" t="s">
        <v>119</v>
      </c>
      <c r="C10" s="89" t="s">
        <v>162</v>
      </c>
      <c r="D10" s="63" t="n">
        <v>-0.00144095554576265</v>
      </c>
      <c r="E10" s="64"/>
      <c r="F10" s="63" t="n">
        <v>0.0225781437952769</v>
      </c>
      <c r="G10" s="64" t="s">
        <v>188</v>
      </c>
      <c r="H10" s="63" t="n">
        <v>0.0239727855788947</v>
      </c>
      <c r="I10" s="64" t="s">
        <v>188</v>
      </c>
      <c r="J10" s="63" t="n">
        <v>-0.0105492232100853</v>
      </c>
      <c r="K10" s="64"/>
      <c r="L10" s="63" t="n">
        <v>-0.0234230406769475</v>
      </c>
      <c r="M10" s="64" t="s">
        <v>188</v>
      </c>
      <c r="N10" s="63" t="n">
        <v>-0.0283037006865982</v>
      </c>
      <c r="O10" s="64" t="s">
        <v>189</v>
      </c>
      <c r="P10" s="63" t="n">
        <v>-0.0208744580706287</v>
      </c>
      <c r="Q10" s="64" t="s">
        <v>188</v>
      </c>
      <c r="R10" s="63" t="n">
        <v>0.00157389339057141</v>
      </c>
      <c r="S10" s="64"/>
      <c r="T10" s="63" t="n">
        <v>0.00221998343576214</v>
      </c>
      <c r="U10" s="64"/>
      <c r="V10" s="63" t="n">
        <v>0.0141961288920034</v>
      </c>
      <c r="W10" s="64"/>
      <c r="X10" s="63" t="n">
        <v>0.000965789372167375</v>
      </c>
      <c r="Y10" s="64"/>
      <c r="Z10" s="63" t="n">
        <v>-0.00786581916129234</v>
      </c>
      <c r="AA10" s="64"/>
      <c r="AB10" s="63" t="n">
        <v>-0.0224565727363999</v>
      </c>
      <c r="AC10" s="64" t="s">
        <v>188</v>
      </c>
    </row>
    <row r="11" customFormat="false" ht="13.5" hidden="false" customHeight="false" outlineLevel="0" collapsed="false">
      <c r="A11" s="73"/>
      <c r="B11" s="65" t="s">
        <v>126</v>
      </c>
      <c r="C11" s="90" t="s">
        <v>163</v>
      </c>
      <c r="D11" s="67" t="n">
        <v>-0.0295644479351176</v>
      </c>
      <c r="E11" s="68"/>
      <c r="F11" s="67" t="n">
        <v>-0.0125364078586792</v>
      </c>
      <c r="G11" s="68"/>
      <c r="H11" s="67" t="n">
        <v>-0.0401309976206623</v>
      </c>
      <c r="I11" s="68" t="s">
        <v>190</v>
      </c>
      <c r="J11" s="67" t="n">
        <v>0.00700566888330815</v>
      </c>
      <c r="K11" s="68"/>
      <c r="L11" s="67" t="n">
        <v>0.0169638863626892</v>
      </c>
      <c r="M11" s="68"/>
      <c r="N11" s="67" t="n">
        <v>0.0365018709590765</v>
      </c>
      <c r="O11" s="68" t="s">
        <v>190</v>
      </c>
      <c r="P11" s="67" t="n">
        <v>0.0378381281018955</v>
      </c>
      <c r="Q11" s="68"/>
      <c r="R11" s="67" t="n">
        <v>0.0249151471504348</v>
      </c>
      <c r="S11" s="68"/>
      <c r="T11" s="67" t="n">
        <v>0.115356166780437</v>
      </c>
      <c r="U11" s="68" t="s">
        <v>188</v>
      </c>
      <c r="V11" s="67" t="n">
        <v>-0.0883785045909492</v>
      </c>
      <c r="W11" s="68"/>
      <c r="X11" s="67" t="n">
        <v>-0.0402479507060264</v>
      </c>
      <c r="Y11" s="68" t="s">
        <v>190</v>
      </c>
      <c r="Z11" s="67" t="n">
        <v>-0.0225537508630175</v>
      </c>
      <c r="AA11" s="68"/>
      <c r="AB11" s="67" t="n">
        <v>0.0517266852194261</v>
      </c>
      <c r="AC11" s="68"/>
    </row>
    <row r="12" customFormat="false" ht="13.5" hidden="false" customHeight="false" outlineLevel="0" collapsed="false">
      <c r="A12" s="73"/>
      <c r="B12" s="70"/>
      <c r="C12" s="91" t="s">
        <v>158</v>
      </c>
      <c r="D12" s="92" t="s">
        <v>29</v>
      </c>
      <c r="E12" s="72"/>
      <c r="F12" s="92" t="s">
        <v>31</v>
      </c>
      <c r="G12" s="72"/>
      <c r="H12" s="92" t="s">
        <v>31</v>
      </c>
      <c r="I12" s="72"/>
      <c r="J12" s="92" t="s">
        <v>29</v>
      </c>
      <c r="K12" s="72"/>
      <c r="L12" s="92" t="s">
        <v>31</v>
      </c>
      <c r="M12" s="72"/>
      <c r="N12" s="92" t="s">
        <v>31</v>
      </c>
      <c r="O12" s="72"/>
      <c r="P12" s="92" t="s">
        <v>31</v>
      </c>
      <c r="Q12" s="72"/>
      <c r="R12" s="92" t="s">
        <v>29</v>
      </c>
      <c r="S12" s="72"/>
      <c r="T12" s="92" t="s">
        <v>28</v>
      </c>
      <c r="U12" s="72"/>
      <c r="V12" s="92" t="s">
        <v>29</v>
      </c>
      <c r="W12" s="72"/>
      <c r="X12" s="92" t="s">
        <v>30</v>
      </c>
      <c r="Y12" s="72"/>
      <c r="Z12" s="92" t="s">
        <v>29</v>
      </c>
      <c r="AA12" s="72"/>
      <c r="AB12" s="92" t="s">
        <v>31</v>
      </c>
      <c r="AC12" s="72"/>
    </row>
    <row r="13" customFormat="false" ht="13.5" hidden="false" customHeight="false" outlineLevel="0" collapsed="false">
      <c r="A13" s="57" t="str">
        <f aca="false">産地ID&amp;"供給力"</f>
        <v>群馬供給力</v>
      </c>
      <c r="B13" s="58" t="s">
        <v>164</v>
      </c>
      <c r="C13" s="88" t="s">
        <v>157</v>
      </c>
      <c r="D13" s="59" t="n">
        <v>-0.0150504813224874</v>
      </c>
      <c r="E13" s="60"/>
      <c r="F13" s="59" t="n">
        <v>-0.0145573420635279</v>
      </c>
      <c r="G13" s="60"/>
      <c r="H13" s="59" t="n">
        <v>0.109402264920157</v>
      </c>
      <c r="I13" s="60" t="s">
        <v>190</v>
      </c>
      <c r="J13" s="59" t="n">
        <v>-0.0716974256895005</v>
      </c>
      <c r="K13" s="60"/>
      <c r="L13" s="59" t="n">
        <v>0.0113798359532301</v>
      </c>
      <c r="M13" s="60"/>
      <c r="N13" s="59" t="n">
        <v>0.0907253816430885</v>
      </c>
      <c r="O13" s="60"/>
      <c r="P13" s="59" t="n">
        <v>0.11780979659133</v>
      </c>
      <c r="Q13" s="60"/>
      <c r="R13" s="59" t="n">
        <v>0.192405022128803</v>
      </c>
      <c r="S13" s="60"/>
      <c r="T13" s="59" t="n">
        <v>0.165672203055055</v>
      </c>
      <c r="U13" s="60"/>
      <c r="V13" s="59" t="n">
        <v>-0.127483765155199</v>
      </c>
      <c r="W13" s="60"/>
      <c r="X13" s="59" t="n">
        <v>-0.163919085131521</v>
      </c>
      <c r="Y13" s="60" t="s">
        <v>190</v>
      </c>
      <c r="Z13" s="59" t="n">
        <v>-0.155974160066789</v>
      </c>
      <c r="AA13" s="60"/>
      <c r="AB13" s="59" t="n">
        <v>0.0471590027203471</v>
      </c>
      <c r="AC13" s="60"/>
    </row>
    <row r="14" customFormat="false" ht="13.5" hidden="false" customHeight="false" outlineLevel="0" collapsed="false">
      <c r="A14" s="57"/>
      <c r="B14" s="58" t="s">
        <v>165</v>
      </c>
      <c r="C14" s="88" t="s">
        <v>156</v>
      </c>
      <c r="D14" s="59" t="n">
        <v>-0.113015504396989</v>
      </c>
      <c r="E14" s="60" t="s">
        <v>188</v>
      </c>
      <c r="F14" s="59" t="n">
        <v>0.514429549461831</v>
      </c>
      <c r="G14" s="60" t="s">
        <v>188</v>
      </c>
      <c r="H14" s="59" t="n">
        <v>0.0359983313843355</v>
      </c>
      <c r="I14" s="60"/>
      <c r="J14" s="59" t="n">
        <v>-0.0574590497439075</v>
      </c>
      <c r="K14" s="60"/>
      <c r="L14" s="59" t="n">
        <v>-0.160657395804349</v>
      </c>
      <c r="M14" s="60" t="s">
        <v>190</v>
      </c>
      <c r="N14" s="59" t="n">
        <v>-0.188454574438154</v>
      </c>
      <c r="O14" s="60" t="s">
        <v>189</v>
      </c>
      <c r="P14" s="59" t="n">
        <v>-0.248619153009867</v>
      </c>
      <c r="Q14" s="60" t="s">
        <v>189</v>
      </c>
      <c r="R14" s="59" t="n">
        <v>-0.132194729243318</v>
      </c>
      <c r="S14" s="60"/>
      <c r="T14" s="59" t="n">
        <v>0.0906948613974943</v>
      </c>
      <c r="U14" s="60"/>
      <c r="V14" s="59" t="n">
        <v>0.0338928276162811</v>
      </c>
      <c r="W14" s="60"/>
      <c r="X14" s="59" t="n">
        <v>-0.0710582876936299</v>
      </c>
      <c r="Y14" s="60"/>
      <c r="Z14" s="59" t="n">
        <v>-0.0910854825898996</v>
      </c>
      <c r="AA14" s="60"/>
      <c r="AB14" s="59" t="n">
        <v>-0.273257108756107</v>
      </c>
      <c r="AC14" s="60" t="s">
        <v>189</v>
      </c>
    </row>
    <row r="15" customFormat="false" ht="13.5" hidden="false" customHeight="false" outlineLevel="0" collapsed="false">
      <c r="A15" s="57"/>
      <c r="B15" s="16"/>
      <c r="C15" s="88" t="s">
        <v>166</v>
      </c>
      <c r="D15" s="93" t="s">
        <v>30</v>
      </c>
      <c r="E15" s="60"/>
      <c r="F15" s="93" t="s">
        <v>27</v>
      </c>
      <c r="G15" s="60"/>
      <c r="H15" s="93" t="s">
        <v>30</v>
      </c>
      <c r="I15" s="60"/>
      <c r="J15" s="93" t="s">
        <v>29</v>
      </c>
      <c r="K15" s="60"/>
      <c r="L15" s="93" t="s">
        <v>30</v>
      </c>
      <c r="M15" s="60"/>
      <c r="N15" s="93" t="s">
        <v>30</v>
      </c>
      <c r="O15" s="60"/>
      <c r="P15" s="93" t="s">
        <v>30</v>
      </c>
      <c r="Q15" s="60"/>
      <c r="R15" s="93" t="s">
        <v>29</v>
      </c>
      <c r="S15" s="60"/>
      <c r="T15" s="93" t="s">
        <v>29</v>
      </c>
      <c r="U15" s="60"/>
      <c r="V15" s="93" t="s">
        <v>29</v>
      </c>
      <c r="W15" s="60"/>
      <c r="X15" s="93" t="s">
        <v>27</v>
      </c>
      <c r="Y15" s="60"/>
      <c r="Z15" s="93" t="s">
        <v>29</v>
      </c>
      <c r="AA15" s="60"/>
      <c r="AB15" s="93" t="s">
        <v>30</v>
      </c>
      <c r="AC15" s="60"/>
    </row>
    <row r="16" customFormat="false" ht="13.5" hidden="false" customHeight="false" outlineLevel="0" collapsed="false">
      <c r="A16" s="57" t="s">
        <v>167</v>
      </c>
      <c r="B16" s="58" t="s">
        <v>168</v>
      </c>
      <c r="C16" s="88" t="s">
        <v>157</v>
      </c>
      <c r="D16" s="59" t="n">
        <v>0.0147444576219947</v>
      </c>
      <c r="E16" s="60"/>
      <c r="F16" s="59" t="n">
        <v>-0.00404686068732641</v>
      </c>
      <c r="G16" s="60"/>
      <c r="H16" s="59" t="n">
        <v>0.168302675576222</v>
      </c>
      <c r="I16" s="60" t="s">
        <v>188</v>
      </c>
      <c r="J16" s="59" t="n">
        <v>-0.0872630570305535</v>
      </c>
      <c r="K16" s="60"/>
      <c r="L16" s="59" t="n">
        <v>-0.00547114902746155</v>
      </c>
      <c r="M16" s="60"/>
      <c r="N16" s="59" t="n">
        <v>0.0471393354671728</v>
      </c>
      <c r="O16" s="60"/>
      <c r="P16" s="59" t="n">
        <v>0.0529165005589539</v>
      </c>
      <c r="Q16" s="60"/>
      <c r="R16" s="59" t="n">
        <v>0.123616454216823</v>
      </c>
      <c r="S16" s="60"/>
      <c r="T16" s="59" t="n">
        <v>0.0315962666550034</v>
      </c>
      <c r="U16" s="60"/>
      <c r="V16" s="59" t="n">
        <v>-0.0468045397840292</v>
      </c>
      <c r="W16" s="60"/>
      <c r="X16" s="59" t="n">
        <v>-0.134421695135665</v>
      </c>
      <c r="Y16" s="60"/>
      <c r="Z16" s="59" t="n">
        <v>-0.132783531429564</v>
      </c>
      <c r="AA16" s="60"/>
      <c r="AB16" s="59" t="n">
        <v>-0.0109242984060085</v>
      </c>
      <c r="AC16" s="60"/>
    </row>
    <row r="17" customFormat="false" ht="13.5" hidden="false" customHeight="false" outlineLevel="0" collapsed="false">
      <c r="A17" s="57"/>
      <c r="B17" s="58" t="s">
        <v>169</v>
      </c>
      <c r="C17" s="88" t="s">
        <v>156</v>
      </c>
      <c r="D17" s="59" t="n">
        <v>-0.10314542600006</v>
      </c>
      <c r="E17" s="60" t="s">
        <v>188</v>
      </c>
      <c r="F17" s="59" t="n">
        <v>-0.063288469666498</v>
      </c>
      <c r="G17" s="60"/>
      <c r="H17" s="59" t="n">
        <v>-0.119288401283905</v>
      </c>
      <c r="I17" s="60" t="s">
        <v>188</v>
      </c>
      <c r="J17" s="59" t="n">
        <v>-0.00585864021869832</v>
      </c>
      <c r="K17" s="60"/>
      <c r="L17" s="59" t="n">
        <v>-0.0562310826082997</v>
      </c>
      <c r="M17" s="60"/>
      <c r="N17" s="59" t="n">
        <v>-0.0550691931274222</v>
      </c>
      <c r="O17" s="60" t="s">
        <v>190</v>
      </c>
      <c r="P17" s="59" t="n">
        <v>-0.125885467159027</v>
      </c>
      <c r="Q17" s="60" t="s">
        <v>189</v>
      </c>
      <c r="R17" s="59" t="n">
        <v>-0.180772185880044</v>
      </c>
      <c r="S17" s="60" t="s">
        <v>189</v>
      </c>
      <c r="T17" s="59" t="n">
        <v>-0.163131790562957</v>
      </c>
      <c r="U17" s="60" t="s">
        <v>188</v>
      </c>
      <c r="V17" s="59" t="n">
        <v>-0.127350061079127</v>
      </c>
      <c r="W17" s="60" t="s">
        <v>188</v>
      </c>
      <c r="X17" s="59" t="n">
        <v>-0.075998592578672</v>
      </c>
      <c r="Y17" s="60"/>
      <c r="Z17" s="59" t="n">
        <v>-0.0507829098685645</v>
      </c>
      <c r="AA17" s="60"/>
      <c r="AB17" s="59" t="n">
        <v>-0.0711743066970583</v>
      </c>
      <c r="AC17" s="60" t="s">
        <v>190</v>
      </c>
    </row>
    <row r="18" customFormat="false" ht="13.5" hidden="false" customHeight="false" outlineLevel="0" collapsed="false">
      <c r="A18" s="57"/>
      <c r="B18" s="16"/>
      <c r="C18" s="88" t="s">
        <v>166</v>
      </c>
      <c r="D18" s="93" t="s">
        <v>30</v>
      </c>
      <c r="E18" s="60"/>
      <c r="F18" s="93" t="s">
        <v>29</v>
      </c>
      <c r="G18" s="60"/>
      <c r="H18" s="93" t="s">
        <v>30</v>
      </c>
      <c r="I18" s="60"/>
      <c r="J18" s="93" t="s">
        <v>29</v>
      </c>
      <c r="K18" s="60"/>
      <c r="L18" s="93" t="s">
        <v>29</v>
      </c>
      <c r="M18" s="60"/>
      <c r="N18" s="93" t="s">
        <v>30</v>
      </c>
      <c r="O18" s="60"/>
      <c r="P18" s="93" t="s">
        <v>30</v>
      </c>
      <c r="Q18" s="60"/>
      <c r="R18" s="93" t="s">
        <v>30</v>
      </c>
      <c r="S18" s="60"/>
      <c r="T18" s="93" t="s">
        <v>30</v>
      </c>
      <c r="U18" s="60"/>
      <c r="V18" s="93" t="s">
        <v>30</v>
      </c>
      <c r="W18" s="60"/>
      <c r="X18" s="93" t="s">
        <v>29</v>
      </c>
      <c r="Y18" s="60"/>
      <c r="Z18" s="93" t="s">
        <v>29</v>
      </c>
      <c r="AA18" s="60"/>
      <c r="AB18" s="93" t="s">
        <v>30</v>
      </c>
      <c r="AC18" s="60"/>
    </row>
    <row r="19" customFormat="false" ht="13.5" hidden="false" customHeight="false" outlineLevel="0" collapsed="false">
      <c r="A19" s="73" t="str">
        <f aca="false">産地ID&amp;"コスト競争力"</f>
        <v>群馬コスト競争力</v>
      </c>
      <c r="B19" s="77"/>
      <c r="C19" s="94"/>
      <c r="D19" s="93" t="s">
        <v>31</v>
      </c>
      <c r="E19" s="60"/>
      <c r="F19" s="93" t="s">
        <v>27</v>
      </c>
      <c r="G19" s="60"/>
      <c r="H19" s="93" t="s">
        <v>31</v>
      </c>
      <c r="I19" s="60"/>
      <c r="J19" s="93" t="s">
        <v>29</v>
      </c>
      <c r="K19" s="60"/>
      <c r="L19" s="93" t="s">
        <v>30</v>
      </c>
      <c r="M19" s="60"/>
      <c r="N19" s="93" t="s">
        <v>31</v>
      </c>
      <c r="O19" s="60"/>
      <c r="P19" s="93" t="s">
        <v>31</v>
      </c>
      <c r="Q19" s="60"/>
      <c r="R19" s="93" t="s">
        <v>27</v>
      </c>
      <c r="S19" s="60"/>
      <c r="T19" s="93" t="s">
        <v>27</v>
      </c>
      <c r="U19" s="60"/>
      <c r="V19" s="93" t="s">
        <v>27</v>
      </c>
      <c r="W19" s="60"/>
      <c r="X19" s="93" t="s">
        <v>27</v>
      </c>
      <c r="Y19" s="60"/>
      <c r="Z19" s="93" t="s">
        <v>29</v>
      </c>
      <c r="AA19" s="60"/>
      <c r="AB19" s="93" t="s">
        <v>31</v>
      </c>
      <c r="AC19" s="60"/>
    </row>
    <row r="20" customFormat="false" ht="13.5" hidden="false" customHeight="false" outlineLevel="0" collapsed="false">
      <c r="A20" s="57" t="s">
        <v>57</v>
      </c>
      <c r="B20" s="62" t="str">
        <f aca="false">"IM"&amp;月ID-1</f>
        <v>IM12</v>
      </c>
      <c r="C20" s="89" t="str">
        <f aca="false">月ID-1&amp;"月対年出荷割合"</f>
        <v>12月対年出荷割合</v>
      </c>
      <c r="D20" s="95" t="n">
        <v>1</v>
      </c>
      <c r="E20" s="96"/>
      <c r="F20" s="95" t="n">
        <v>0.0623148522411191</v>
      </c>
      <c r="G20" s="96"/>
      <c r="H20" s="95" t="n">
        <v>0.0627044369055008</v>
      </c>
      <c r="I20" s="96"/>
      <c r="J20" s="95" t="n">
        <v>0.0809789948811934</v>
      </c>
      <c r="K20" s="96"/>
      <c r="L20" s="95" t="n">
        <v>0.0888915893104545</v>
      </c>
      <c r="M20" s="96"/>
      <c r="N20" s="95" t="n">
        <v>0.102207108200249</v>
      </c>
      <c r="O20" s="96"/>
      <c r="P20" s="95" t="n">
        <v>0.0914166898384063</v>
      </c>
      <c r="Q20" s="96"/>
      <c r="R20" s="95" t="n">
        <v>0.102616550565385</v>
      </c>
      <c r="S20" s="96"/>
      <c r="T20" s="95" t="n">
        <v>0.102956477711617</v>
      </c>
      <c r="U20" s="96"/>
      <c r="V20" s="95" t="n">
        <v>0.0962620939045236</v>
      </c>
      <c r="W20" s="96"/>
      <c r="X20" s="95" t="n">
        <v>0.0822247652174651</v>
      </c>
      <c r="Y20" s="96"/>
      <c r="Z20" s="95" t="n">
        <v>0.0662989953421013</v>
      </c>
      <c r="AA20" s="96"/>
      <c r="AB20" s="95" t="n">
        <v>0.0611274458819852</v>
      </c>
      <c r="AC20" s="96"/>
    </row>
    <row r="21" customFormat="false" ht="13.5" hidden="false" customHeight="false" outlineLevel="0" collapsed="false">
      <c r="A21" s="57"/>
      <c r="B21" s="65" t="s">
        <v>170</v>
      </c>
      <c r="C21" s="90" t="str">
        <f aca="false">産地ID&amp;"市場シェア"</f>
        <v>群馬市場シェア</v>
      </c>
      <c r="D21" s="97" t="n">
        <v>0.154617710081081</v>
      </c>
      <c r="E21" s="98" t="n">
        <v>0.153176754535318</v>
      </c>
      <c r="F21" s="97" t="n">
        <v>0.0390108201366301</v>
      </c>
      <c r="G21" s="98" t="n">
        <v>0.061588963931907</v>
      </c>
      <c r="H21" s="97" t="n">
        <v>0.168333797739584</v>
      </c>
      <c r="I21" s="98" t="n">
        <v>0.192306583318478</v>
      </c>
      <c r="J21" s="97" t="n">
        <v>0.277109123755173</v>
      </c>
      <c r="K21" s="98" t="n">
        <v>0.266559900545088</v>
      </c>
      <c r="L21" s="97" t="n">
        <v>0.287748719855348</v>
      </c>
      <c r="M21" s="98" t="n">
        <v>0.264325679178401</v>
      </c>
      <c r="N21" s="97" t="n">
        <v>0.26148090698215</v>
      </c>
      <c r="O21" s="98" t="n">
        <v>0.233177206295552</v>
      </c>
      <c r="P21" s="97" t="n">
        <v>0.175956457964319</v>
      </c>
      <c r="Q21" s="98" t="n">
        <v>0.15508199989369</v>
      </c>
      <c r="R21" s="97" t="n">
        <v>0.0273328092912748</v>
      </c>
      <c r="S21" s="98" t="n">
        <v>0.0289067026818462</v>
      </c>
      <c r="T21" s="97" t="n">
        <v>0.00739032387119261</v>
      </c>
      <c r="U21" s="98" t="n">
        <v>0.00961030730695474</v>
      </c>
      <c r="V21" s="97" t="n">
        <v>0.0853205731987647</v>
      </c>
      <c r="W21" s="98" t="n">
        <v>0.0995167020907682</v>
      </c>
      <c r="X21" s="97" t="n">
        <v>0.237062179214928</v>
      </c>
      <c r="Y21" s="98" t="n">
        <v>0.238027968587096</v>
      </c>
      <c r="Z21" s="97" t="n">
        <v>0.241844226811694</v>
      </c>
      <c r="AA21" s="98" t="n">
        <v>0.233978407650402</v>
      </c>
      <c r="AB21" s="97" t="n">
        <v>0.113562537499514</v>
      </c>
      <c r="AC21" s="98" t="n">
        <v>0.0911059647631146</v>
      </c>
    </row>
    <row r="22" customFormat="false" ht="13.5" hidden="false" customHeight="false" outlineLevel="0" collapsed="false">
      <c r="A22" s="57"/>
      <c r="B22" s="69" t="s">
        <v>171</v>
      </c>
      <c r="C22" s="91" t="s">
        <v>172</v>
      </c>
      <c r="D22" s="99" t="n">
        <v>-0.0214660877373908</v>
      </c>
      <c r="E22" s="100" t="n">
        <v>-0.0510305356725085</v>
      </c>
      <c r="F22" s="99" t="n">
        <v>0.143248385634719</v>
      </c>
      <c r="G22" s="100" t="n">
        <v>0.13071197777604</v>
      </c>
      <c r="H22" s="99" t="n">
        <v>0.1571057772717</v>
      </c>
      <c r="I22" s="100" t="n">
        <v>0.116974779651037</v>
      </c>
      <c r="J22" s="99" t="n">
        <v>0.112525930103082</v>
      </c>
      <c r="K22" s="100" t="n">
        <v>0.11953159898639</v>
      </c>
      <c r="L22" s="99" t="n">
        <v>0.0169790975565812</v>
      </c>
      <c r="M22" s="100" t="n">
        <v>0.0339429839192706</v>
      </c>
      <c r="N22" s="99" t="n">
        <v>-0.0893844118196242</v>
      </c>
      <c r="O22" s="100" t="n">
        <v>-0.0528825408605474</v>
      </c>
      <c r="P22" s="99" t="n">
        <v>-0.254159578624049</v>
      </c>
      <c r="Q22" s="100" t="n">
        <v>-0.216321450522154</v>
      </c>
      <c r="R22" s="99" t="n">
        <v>-0.230253014783874</v>
      </c>
      <c r="S22" s="100" t="n">
        <v>-0.205337867633439</v>
      </c>
      <c r="T22" s="99" t="n">
        <v>-0.113664818050536</v>
      </c>
      <c r="U22" s="100" t="n">
        <v>0.0016913487299013</v>
      </c>
      <c r="V22" s="99" t="n">
        <v>0.0641589879897083</v>
      </c>
      <c r="W22" s="100" t="n">
        <v>-0.024219516601241</v>
      </c>
      <c r="X22" s="99" t="n">
        <v>0.0685031090134178</v>
      </c>
      <c r="Y22" s="100" t="n">
        <v>0.0282551583073912</v>
      </c>
      <c r="Z22" s="99" t="n">
        <v>-0.00425467015918971</v>
      </c>
      <c r="AA22" s="100" t="n">
        <v>-0.0268084210222075</v>
      </c>
      <c r="AB22" s="99" t="n">
        <v>-0.157504907150073</v>
      </c>
      <c r="AC22" s="100" t="n">
        <v>-0.105778221930647</v>
      </c>
    </row>
    <row r="24" customFormat="false" ht="13.5" hidden="false" customHeight="false" outlineLevel="0" collapsed="false">
      <c r="B24" s="84" t="s">
        <v>173</v>
      </c>
    </row>
  </sheetData>
  <sheetProtection sheet="true" objects="true" scenarios="true"/>
  <mergeCells count="18"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4:A7"/>
    <mergeCell ref="A8:A12"/>
    <mergeCell ref="A13:A15"/>
    <mergeCell ref="A16:A18"/>
    <mergeCell ref="A20:A22"/>
  </mergeCells>
  <dataValidations count="1">
    <dataValidation allowBlank="true" errorStyle="stop" operator="between" showDropDown="false" showErrorMessage="true" showInputMessage="false" sqref="B1:B2 D2:E2" type="none">
      <formula1>0</formula1>
      <formula2>0</formula2>
    </dataValidation>
  </dataValidations>
  <printOptions headings="false" gridLines="false" gridLinesSet="true" horizontalCentered="false" verticalCentered="false"/>
  <pageMargins left="0.340277777777778" right="0.2" top="1.05" bottom="0.433333333333333" header="0.729861111111111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【需給動向分析結果一覧表】&amp;R&amp;"ＭＳ ゴシック,Regular"&amp;10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Analysis.SheetClose">
                <anchor moveWithCells="true" sizeWithCells="false">
                  <from>
                    <xdr:col>4</xdr:col>
                    <xdr:colOff>219600</xdr:colOff>
                    <xdr:row>0</xdr:row>
                    <xdr:rowOff>47520</xdr:rowOff>
                  </from>
                  <to>
                    <xdr:col>7</xdr:col>
                    <xdr:colOff>1080</xdr:colOff>
                    <xdr:row>1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5" min="3" style="0" width="9.25"/>
    <col collapsed="false" customWidth="true" hidden="false" outlineLevel="0" max="11" min="6" style="0" width="10.25"/>
    <col collapsed="false" customWidth="true" hidden="false" outlineLevel="0" max="14" min="12" style="0" width="9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</row>
    <row r="2" customFormat="false" ht="13.5" hidden="false" customHeight="false" outlineLevel="0" collapsed="false">
      <c r="A2" s="3" t="n">
        <v>19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n">
        <f aca="false">B2-P2</f>
        <v>0</v>
      </c>
      <c r="P2" s="1" t="n">
        <f aca="false">SUM(C2:N2)</f>
        <v>0</v>
      </c>
    </row>
    <row r="3" customFormat="false" ht="13.5" hidden="false" customHeight="false" outlineLevel="0" collapsed="false">
      <c r="A3" s="3" t="n">
        <v>19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n">
        <f aca="false">B3-P3</f>
        <v>0</v>
      </c>
      <c r="P3" s="1" t="n">
        <f aca="false">SUM(C3:N3)</f>
        <v>0</v>
      </c>
    </row>
    <row r="4" customFormat="false" ht="13.5" hidden="false" customHeight="false" outlineLevel="0" collapsed="false">
      <c r="A4" s="3" t="n">
        <v>198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n">
        <f aca="false">B4-P4</f>
        <v>0</v>
      </c>
      <c r="P4" s="1" t="n">
        <f aca="false">SUM(C4:N4)</f>
        <v>0</v>
      </c>
    </row>
    <row r="5" customFormat="false" ht="13.5" hidden="false" customHeight="false" outlineLevel="0" collapsed="false">
      <c r="A5" s="3" t="n">
        <v>198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f aca="false">B5-P5</f>
        <v>0</v>
      </c>
      <c r="P5" s="1" t="n">
        <f aca="false">SUM(C5:N5)</f>
        <v>0</v>
      </c>
    </row>
    <row r="6" customFormat="false" ht="13.5" hidden="false" customHeight="false" outlineLevel="0" collapsed="false">
      <c r="A6" s="3" t="n">
        <v>198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f aca="false">B6-P6</f>
        <v>0</v>
      </c>
      <c r="P6" s="1" t="n">
        <f aca="false">SUM(C6:N6)</f>
        <v>0</v>
      </c>
    </row>
    <row r="7" customFormat="false" ht="13.5" hidden="false" customHeight="false" outlineLevel="0" collapsed="false">
      <c r="A7" s="3" t="n">
        <v>198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f aca="false">B7-P7</f>
        <v>0</v>
      </c>
      <c r="P7" s="1" t="n">
        <f aca="false">SUM(C7:N7)</f>
        <v>0</v>
      </c>
    </row>
    <row r="8" customFormat="false" ht="13.5" hidden="false" customHeight="false" outlineLevel="0" collapsed="false">
      <c r="A8" s="3" t="n">
        <v>198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f aca="false">B8-P8</f>
        <v>0</v>
      </c>
      <c r="P8" s="1" t="n">
        <f aca="false">SUM(C8:N8)</f>
        <v>0</v>
      </c>
    </row>
    <row r="9" customFormat="false" ht="13.5" hidden="false" customHeight="false" outlineLevel="0" collapsed="false">
      <c r="A9" s="3" t="n">
        <v>198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 t="n">
        <f aca="false">B9-P9</f>
        <v>0</v>
      </c>
      <c r="P9" s="1" t="n">
        <f aca="false">SUM(C9:N9)</f>
        <v>0</v>
      </c>
    </row>
    <row r="10" customFormat="false" ht="13.5" hidden="false" customHeight="false" outlineLevel="0" collapsed="false">
      <c r="A10" s="3" t="n">
        <v>198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 t="n">
        <f aca="false">B10-P10</f>
        <v>0</v>
      </c>
      <c r="P10" s="1" t="n">
        <f aca="false">SUM(C10:N10)</f>
        <v>0</v>
      </c>
    </row>
    <row r="11" customFormat="false" ht="13.5" hidden="false" customHeight="false" outlineLevel="0" collapsed="false">
      <c r="A11" s="3" t="n">
        <v>199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 t="n">
        <f aca="false">B11-P11</f>
        <v>0</v>
      </c>
      <c r="P11" s="1" t="n">
        <f aca="false">SUM(C11:N11)</f>
        <v>0</v>
      </c>
    </row>
    <row r="12" customFormat="false" ht="13.5" hidden="false" customHeight="false" outlineLevel="0" collapsed="false">
      <c r="A12" s="3" t="n">
        <v>1991</v>
      </c>
      <c r="B12" s="1" t="n">
        <v>107122559</v>
      </c>
      <c r="C12" s="1" t="n">
        <v>5846950</v>
      </c>
      <c r="D12" s="1" t="n">
        <v>6910610</v>
      </c>
      <c r="E12" s="1" t="n">
        <v>7724815</v>
      </c>
      <c r="F12" s="1" t="n">
        <v>8826358</v>
      </c>
      <c r="G12" s="1" t="n">
        <v>10452322</v>
      </c>
      <c r="H12" s="1" t="n">
        <v>10464208</v>
      </c>
      <c r="I12" s="1" t="n">
        <v>14083458</v>
      </c>
      <c r="J12" s="1" t="n">
        <v>13075209</v>
      </c>
      <c r="K12" s="1" t="n">
        <v>10512643</v>
      </c>
      <c r="L12" s="1" t="n">
        <v>7188530</v>
      </c>
      <c r="M12" s="1" t="n">
        <v>5965822</v>
      </c>
      <c r="N12" s="1" t="n">
        <v>6071634</v>
      </c>
      <c r="O12" s="1" t="n">
        <f aca="false">B12-P12</f>
        <v>0</v>
      </c>
      <c r="P12" s="1" t="n">
        <f aca="false">SUM(C12:N12)</f>
        <v>107122559</v>
      </c>
    </row>
    <row r="13" customFormat="false" ht="13.5" hidden="false" customHeight="false" outlineLevel="0" collapsed="false">
      <c r="A13" s="3" t="n">
        <v>1992</v>
      </c>
      <c r="B13" s="1" t="n">
        <v>110410311</v>
      </c>
      <c r="C13" s="1" t="n">
        <v>5713215</v>
      </c>
      <c r="D13" s="1" t="n">
        <v>6708697</v>
      </c>
      <c r="E13" s="1" t="n">
        <v>7283648</v>
      </c>
      <c r="F13" s="1" t="n">
        <v>9338283</v>
      </c>
      <c r="G13" s="1" t="n">
        <v>10118382</v>
      </c>
      <c r="H13" s="1" t="n">
        <v>10163414</v>
      </c>
      <c r="I13" s="1" t="n">
        <v>12979494</v>
      </c>
      <c r="J13" s="1" t="n">
        <v>13821121</v>
      </c>
      <c r="K13" s="1" t="n">
        <v>11885081</v>
      </c>
      <c r="L13" s="1" t="n">
        <v>9058197</v>
      </c>
      <c r="M13" s="1" t="n">
        <v>6973672</v>
      </c>
      <c r="N13" s="1" t="n">
        <v>6367107</v>
      </c>
      <c r="O13" s="1" t="n">
        <f aca="false">B13-P13</f>
        <v>0</v>
      </c>
      <c r="P13" s="1" t="n">
        <f aca="false">SUM(C13:N13)</f>
        <v>110410311</v>
      </c>
    </row>
    <row r="14" customFormat="false" ht="13.5" hidden="false" customHeight="false" outlineLevel="0" collapsed="false">
      <c r="A14" s="3" t="n">
        <v>1993</v>
      </c>
      <c r="B14" s="1" t="n">
        <v>105062823</v>
      </c>
      <c r="C14" s="1" t="n">
        <v>4927412</v>
      </c>
      <c r="D14" s="1" t="n">
        <v>6390332</v>
      </c>
      <c r="E14" s="1" t="n">
        <v>8629080</v>
      </c>
      <c r="F14" s="1" t="n">
        <v>9997384</v>
      </c>
      <c r="G14" s="1" t="n">
        <v>10061157</v>
      </c>
      <c r="H14" s="1" t="n">
        <v>10221400</v>
      </c>
      <c r="I14" s="1" t="n">
        <v>10996101</v>
      </c>
      <c r="J14" s="1" t="n">
        <v>11874126</v>
      </c>
      <c r="K14" s="1" t="n">
        <v>10342058</v>
      </c>
      <c r="L14" s="1" t="n">
        <v>8600350</v>
      </c>
      <c r="M14" s="1" t="n">
        <v>7160960</v>
      </c>
      <c r="N14" s="1" t="n">
        <v>5862463</v>
      </c>
      <c r="O14" s="1" t="n">
        <f aca="false">B14-P14</f>
        <v>0</v>
      </c>
      <c r="P14" s="1" t="n">
        <f aca="false">SUM(C14:N14)</f>
        <v>105062823</v>
      </c>
    </row>
    <row r="15" customFormat="false" ht="13.5" hidden="false" customHeight="false" outlineLevel="0" collapsed="false">
      <c r="A15" s="3" t="n">
        <v>1994</v>
      </c>
      <c r="B15" s="1" t="n">
        <v>107100715</v>
      </c>
      <c r="C15" s="1" t="n">
        <v>6057651</v>
      </c>
      <c r="D15" s="1" t="n">
        <v>6277947</v>
      </c>
      <c r="E15" s="1" t="n">
        <v>7605703</v>
      </c>
      <c r="F15" s="1" t="n">
        <v>10185031</v>
      </c>
      <c r="G15" s="1" t="n">
        <v>10717104</v>
      </c>
      <c r="H15" s="1" t="n">
        <v>10172364</v>
      </c>
      <c r="I15" s="1" t="n">
        <v>12692460</v>
      </c>
      <c r="J15" s="1" t="n">
        <v>12645626</v>
      </c>
      <c r="K15" s="1" t="n">
        <v>10719110</v>
      </c>
      <c r="L15" s="1" t="n">
        <v>7864922</v>
      </c>
      <c r="M15" s="1" t="n">
        <v>6035744</v>
      </c>
      <c r="N15" s="1" t="n">
        <v>6127053</v>
      </c>
      <c r="O15" s="1" t="n">
        <f aca="false">B15-P15</f>
        <v>0</v>
      </c>
      <c r="P15" s="1" t="n">
        <f aca="false">SUM(C15:N15)</f>
        <v>107100715</v>
      </c>
    </row>
    <row r="16" customFormat="false" ht="13.5" hidden="false" customHeight="false" outlineLevel="0" collapsed="false">
      <c r="A16" s="3" t="n">
        <v>1995</v>
      </c>
      <c r="B16" s="1" t="n">
        <v>102708382</v>
      </c>
      <c r="C16" s="1" t="n">
        <v>6051641</v>
      </c>
      <c r="D16" s="1" t="n">
        <v>6222272</v>
      </c>
      <c r="E16" s="1" t="n">
        <v>6880628</v>
      </c>
      <c r="F16" s="1" t="n">
        <v>8001621</v>
      </c>
      <c r="G16" s="1" t="n">
        <v>10117822</v>
      </c>
      <c r="H16" s="1" t="n">
        <v>9374973</v>
      </c>
      <c r="I16" s="1" t="n">
        <v>11485669</v>
      </c>
      <c r="J16" s="1" t="n">
        <v>12126664</v>
      </c>
      <c r="K16" s="1" t="n">
        <v>10025897</v>
      </c>
      <c r="L16" s="1" t="n">
        <v>9067782</v>
      </c>
      <c r="M16" s="1" t="n">
        <v>6686221</v>
      </c>
      <c r="N16" s="1" t="n">
        <v>6667192</v>
      </c>
      <c r="O16" s="1" t="n">
        <f aca="false">B16-P16</f>
        <v>0</v>
      </c>
      <c r="P16" s="1" t="n">
        <f aca="false">SUM(C16:N16)</f>
        <v>102708382</v>
      </c>
    </row>
    <row r="17" customFormat="false" ht="13.5" hidden="false" customHeight="false" outlineLevel="0" collapsed="false">
      <c r="A17" s="3" t="n">
        <v>1996</v>
      </c>
      <c r="B17" s="1" t="n">
        <v>99625763</v>
      </c>
      <c r="C17" s="1" t="n">
        <v>6146354</v>
      </c>
      <c r="D17" s="1" t="n">
        <v>6592896</v>
      </c>
      <c r="E17" s="1" t="n">
        <v>7295435</v>
      </c>
      <c r="F17" s="1" t="n">
        <v>9111709</v>
      </c>
      <c r="G17" s="1" t="n">
        <v>10037619</v>
      </c>
      <c r="H17" s="1" t="n">
        <v>8845898</v>
      </c>
      <c r="I17" s="1" t="n">
        <v>11426021</v>
      </c>
      <c r="J17" s="1" t="n">
        <v>10214878</v>
      </c>
      <c r="K17" s="1" t="n">
        <v>10130358</v>
      </c>
      <c r="L17" s="1" t="n">
        <v>8052845</v>
      </c>
      <c r="M17" s="1" t="n">
        <v>5933574</v>
      </c>
      <c r="N17" s="1" t="n">
        <v>5838176</v>
      </c>
      <c r="O17" s="1" t="n">
        <f aca="false">B17-P17</f>
        <v>0</v>
      </c>
      <c r="P17" s="1" t="n">
        <f aca="false">SUM(C17:N17)</f>
        <v>99625763</v>
      </c>
    </row>
    <row r="18" customFormat="false" ht="13.5" hidden="false" customHeight="false" outlineLevel="0" collapsed="false">
      <c r="A18" s="3" t="n">
        <v>1997</v>
      </c>
      <c r="B18" s="1" t="n">
        <v>95081709</v>
      </c>
      <c r="C18" s="1" t="n">
        <v>6200747</v>
      </c>
      <c r="D18" s="1" t="n">
        <v>6122563</v>
      </c>
      <c r="E18" s="1" t="n">
        <v>7125210</v>
      </c>
      <c r="F18" s="1" t="n">
        <v>8138912</v>
      </c>
      <c r="G18" s="1" t="n">
        <v>9155338</v>
      </c>
      <c r="H18" s="1" t="n">
        <v>9547384</v>
      </c>
      <c r="I18" s="1" t="n">
        <v>10634145</v>
      </c>
      <c r="J18" s="1" t="n">
        <v>9827557</v>
      </c>
      <c r="K18" s="1" t="n">
        <v>8794899</v>
      </c>
      <c r="L18" s="1" t="n">
        <v>7905750</v>
      </c>
      <c r="M18" s="1" t="n">
        <v>6073328</v>
      </c>
      <c r="N18" s="1" t="n">
        <v>5555876</v>
      </c>
      <c r="O18" s="1" t="n">
        <f aca="false">B18-P18</f>
        <v>0</v>
      </c>
      <c r="P18" s="1" t="n">
        <f aca="false">SUM(C18:N18)</f>
        <v>95081709</v>
      </c>
    </row>
    <row r="19" customFormat="false" ht="13.5" hidden="false" customHeight="false" outlineLevel="0" collapsed="false">
      <c r="A19" s="3" t="n">
        <v>1998</v>
      </c>
      <c r="B19" s="1" t="n">
        <v>89718185</v>
      </c>
      <c r="C19" s="1" t="n">
        <v>4953776</v>
      </c>
      <c r="D19" s="1" t="n">
        <v>5269696</v>
      </c>
      <c r="E19" s="1" t="n">
        <v>6469635</v>
      </c>
      <c r="F19" s="1" t="n">
        <v>7530638</v>
      </c>
      <c r="G19" s="1" t="n">
        <v>9272426</v>
      </c>
      <c r="H19" s="1" t="n">
        <v>9430475</v>
      </c>
      <c r="I19" s="1" t="n">
        <v>10171070</v>
      </c>
      <c r="J19" s="1" t="n">
        <v>9636962</v>
      </c>
      <c r="K19" s="1" t="n">
        <v>8812421</v>
      </c>
      <c r="L19" s="1" t="n">
        <v>6521919</v>
      </c>
      <c r="M19" s="1" t="n">
        <v>5818963</v>
      </c>
      <c r="N19" s="1" t="n">
        <v>5830204</v>
      </c>
      <c r="O19" s="1" t="n">
        <f aca="false">B19-P19</f>
        <v>0</v>
      </c>
      <c r="P19" s="1" t="n">
        <f aca="false">SUM(C19:N19)</f>
        <v>89718185</v>
      </c>
    </row>
    <row r="20" customFormat="false" ht="13.5" hidden="false" customHeight="false" outlineLevel="0" collapsed="false">
      <c r="A20" s="3" t="n">
        <v>1999</v>
      </c>
      <c r="B20" s="1" t="n">
        <v>94134226</v>
      </c>
      <c r="C20" s="1" t="n">
        <v>5917448</v>
      </c>
      <c r="D20" s="1" t="n">
        <v>6008681</v>
      </c>
      <c r="E20" s="1" t="n">
        <v>6713591</v>
      </c>
      <c r="F20" s="1" t="n">
        <v>7812626</v>
      </c>
      <c r="G20" s="1" t="n">
        <v>9489858</v>
      </c>
      <c r="H20" s="1" t="n">
        <v>8836126</v>
      </c>
      <c r="I20" s="1" t="n">
        <v>10243757</v>
      </c>
      <c r="J20" s="1" t="n">
        <v>9666667</v>
      </c>
      <c r="K20" s="1" t="n">
        <v>9473469</v>
      </c>
      <c r="L20" s="1" t="n">
        <v>7251393</v>
      </c>
      <c r="M20" s="1" t="n">
        <v>6657615</v>
      </c>
      <c r="N20" s="1" t="n">
        <v>6062995</v>
      </c>
      <c r="O20" s="1" t="n">
        <f aca="false">B20-P20</f>
        <v>0</v>
      </c>
      <c r="P20" s="1" t="n">
        <f aca="false">SUM(C20:N20)</f>
        <v>94134226</v>
      </c>
    </row>
    <row r="21" customFormat="false" ht="13.5" hidden="false" customHeight="false" outlineLevel="0" collapsed="false">
      <c r="A21" s="3" t="n">
        <v>2000</v>
      </c>
      <c r="B21" s="1" t="n">
        <v>92356875</v>
      </c>
      <c r="C21" s="1" t="n">
        <v>5448368</v>
      </c>
      <c r="D21" s="1" t="n">
        <v>5761958</v>
      </c>
      <c r="E21" s="1" t="n">
        <v>7424639</v>
      </c>
      <c r="F21" s="1" t="n">
        <v>7666102</v>
      </c>
      <c r="G21" s="1" t="n">
        <v>10162403</v>
      </c>
      <c r="H21" s="1" t="n">
        <v>9012777</v>
      </c>
      <c r="I21" s="1" t="n">
        <v>10333537</v>
      </c>
      <c r="J21" s="1" t="n">
        <v>10367470</v>
      </c>
      <c r="K21" s="1" t="n">
        <v>8104744</v>
      </c>
      <c r="L21" s="1" t="n">
        <v>7262107</v>
      </c>
      <c r="M21" s="1" t="n">
        <v>5282781</v>
      </c>
      <c r="N21" s="1" t="n">
        <v>5529989</v>
      </c>
      <c r="O21" s="1" t="n">
        <f aca="false">B21-P21</f>
        <v>0</v>
      </c>
      <c r="P21" s="1" t="n">
        <f aca="false">SUM(C21:N21)</f>
        <v>92356875</v>
      </c>
    </row>
    <row r="22" customFormat="false" ht="13.5" hidden="false" customHeight="false" outlineLevel="0" collapsed="false">
      <c r="A22" s="3" t="n">
        <v>2001</v>
      </c>
      <c r="B22" s="1" t="n">
        <v>91579190</v>
      </c>
      <c r="C22" s="1" t="n">
        <v>5178777</v>
      </c>
      <c r="D22" s="1" t="n">
        <v>5058017</v>
      </c>
      <c r="E22" s="1" t="n">
        <v>7478330</v>
      </c>
      <c r="F22" s="1" t="n">
        <v>7750075</v>
      </c>
      <c r="G22" s="1" t="n">
        <v>9654202</v>
      </c>
      <c r="H22" s="1" t="n">
        <v>8562527</v>
      </c>
      <c r="I22" s="1" t="n">
        <v>9894507</v>
      </c>
      <c r="J22" s="1" t="n">
        <v>9848556</v>
      </c>
      <c r="K22" s="1" t="n">
        <v>8297521</v>
      </c>
      <c r="L22" s="1" t="n">
        <v>7572547</v>
      </c>
      <c r="M22" s="1" t="n">
        <v>6490055</v>
      </c>
      <c r="N22" s="1" t="n">
        <v>5794076</v>
      </c>
      <c r="O22" s="1" t="n">
        <f aca="false">B22-P22</f>
        <v>0</v>
      </c>
      <c r="P22" s="1" t="n">
        <f aca="false">SUM(C22:N22)</f>
        <v>91579190</v>
      </c>
    </row>
    <row r="23" customFormat="false" ht="13.5" hidden="false" customHeight="false" outlineLevel="0" collapsed="false">
      <c r="A23" s="3" t="n">
        <v>2002</v>
      </c>
      <c r="B23" s="1" t="n">
        <v>89757568</v>
      </c>
      <c r="C23" s="1" t="n">
        <v>5632532</v>
      </c>
      <c r="D23" s="1" t="n">
        <v>6085709</v>
      </c>
      <c r="E23" s="1" t="n">
        <v>7169762</v>
      </c>
      <c r="F23" s="1" t="n">
        <v>8356290</v>
      </c>
      <c r="G23" s="1" t="n">
        <v>8923543</v>
      </c>
      <c r="H23" s="1" t="n">
        <v>7657553</v>
      </c>
      <c r="I23" s="1" t="n">
        <v>9367999</v>
      </c>
      <c r="J23" s="1" t="n">
        <v>9634824</v>
      </c>
      <c r="K23" s="1" t="n">
        <v>8928905</v>
      </c>
      <c r="L23" s="1" t="n">
        <v>7462979</v>
      </c>
      <c r="M23" s="1" t="n">
        <v>5450835</v>
      </c>
      <c r="N23" s="1" t="n">
        <v>5086637</v>
      </c>
      <c r="O23" s="1" t="n">
        <f aca="false">B23-P23</f>
        <v>0</v>
      </c>
      <c r="P23" s="1" t="n">
        <f aca="false">SUM(C23:N23)</f>
        <v>89757568</v>
      </c>
    </row>
    <row r="24" customFormat="false" ht="13.5" hidden="false" customHeight="false" outlineLevel="0" collapsed="false">
      <c r="A24" s="3" t="n">
        <v>2003</v>
      </c>
      <c r="B24" s="1" t="n">
        <v>82490362</v>
      </c>
      <c r="C24" s="1" t="n">
        <v>5629039</v>
      </c>
      <c r="D24" s="1" t="n">
        <v>5399405</v>
      </c>
      <c r="E24" s="1" t="n">
        <v>6716363</v>
      </c>
      <c r="F24" s="1" t="n">
        <v>7345647</v>
      </c>
      <c r="G24" s="1" t="n">
        <v>8387262</v>
      </c>
      <c r="H24" s="1" t="n">
        <v>7898122</v>
      </c>
      <c r="I24" s="1" t="n">
        <v>7810523</v>
      </c>
      <c r="J24" s="1" t="n">
        <v>7679331</v>
      </c>
      <c r="K24" s="1" t="n">
        <v>8170125</v>
      </c>
      <c r="L24" s="1" t="n">
        <v>6657597</v>
      </c>
      <c r="M24" s="1" t="n">
        <v>5550583</v>
      </c>
      <c r="N24" s="1" t="n">
        <v>5246365</v>
      </c>
      <c r="O24" s="1" t="n">
        <f aca="false">B24-P24</f>
        <v>0</v>
      </c>
      <c r="P24" s="1" t="n">
        <f aca="false">SUM(C24:N24)</f>
        <v>82490362</v>
      </c>
    </row>
    <row r="25" customFormat="false" ht="13.5" hidden="false" customHeight="false" outlineLevel="0" collapsed="false">
      <c r="A25" s="3" t="n">
        <v>2004</v>
      </c>
      <c r="B25" s="1" t="n">
        <v>82394367</v>
      </c>
      <c r="C25" s="1" t="n">
        <v>5482539</v>
      </c>
      <c r="D25" s="1" t="n">
        <v>5737127</v>
      </c>
      <c r="E25" s="1" t="n">
        <v>6664023</v>
      </c>
      <c r="F25" s="1" t="n">
        <v>7918764</v>
      </c>
      <c r="G25" s="1" t="n">
        <v>7908529</v>
      </c>
      <c r="H25" s="1" t="n">
        <v>8215480</v>
      </c>
      <c r="I25" s="1" t="n">
        <v>9084627</v>
      </c>
      <c r="J25" s="1" t="n">
        <v>7960203</v>
      </c>
      <c r="K25" s="1" t="n">
        <v>7758619</v>
      </c>
      <c r="L25" s="1" t="n">
        <v>4879144</v>
      </c>
      <c r="M25" s="1" t="n">
        <v>5217289</v>
      </c>
      <c r="N25" s="1" t="n">
        <v>5568023</v>
      </c>
      <c r="O25" s="1" t="n">
        <f aca="false">B25-P25</f>
        <v>0</v>
      </c>
      <c r="P25" s="1" t="n">
        <f aca="false">SUM(C25:N25)</f>
        <v>82394367</v>
      </c>
    </row>
    <row r="26" customFormat="false" ht="13.5" hidden="false" customHeight="false" outlineLevel="0" collapsed="false">
      <c r="A26" s="3" t="n">
        <v>2005</v>
      </c>
      <c r="B26" s="1"/>
      <c r="C26" s="1" t="n">
        <v>5197042</v>
      </c>
      <c r="D26" s="1" t="n">
        <v>4741117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 t="n">
        <f aca="false">B26-P26</f>
        <v>-9938159</v>
      </c>
      <c r="P26" s="1" t="n">
        <f aca="false">SUM(C26:N26)</f>
        <v>9938159</v>
      </c>
    </row>
    <row r="27" customFormat="false" ht="13.5" hidden="false" customHeight="false" outlineLevel="0" collapsed="false">
      <c r="A27" s="3" t="n">
        <v>200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 t="n">
        <f aca="false">B27-P27</f>
        <v>0</v>
      </c>
      <c r="P27" s="1" t="n">
        <f aca="false">SUM(C27:N27)</f>
        <v>0</v>
      </c>
    </row>
    <row r="28" customFormat="false" ht="13.5" hidden="false" customHeight="false" outlineLevel="0" collapsed="false">
      <c r="A28" s="3" t="n">
        <v>200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 t="n">
        <f aca="false">B28-P28</f>
        <v>0</v>
      </c>
      <c r="P28" s="1" t="n">
        <f aca="false">SUM(C28:N28)</f>
        <v>0</v>
      </c>
    </row>
    <row r="29" customFormat="false" ht="13.5" hidden="false" customHeight="false" outlineLevel="0" collapsed="false">
      <c r="A29" s="4" t="n">
        <v>2008</v>
      </c>
      <c r="O29" s="1" t="n">
        <f aca="false">B29-P29</f>
        <v>0</v>
      </c>
      <c r="P29" s="1" t="n">
        <f aca="false">SUM(C29:N29)</f>
        <v>0</v>
      </c>
    </row>
    <row r="30" customFormat="false" ht="13.5" hidden="false" customHeight="false" outlineLevel="0" collapsed="false">
      <c r="A30" s="4" t="n">
        <v>2009</v>
      </c>
      <c r="O30" s="1" t="n">
        <f aca="false">B30-P30</f>
        <v>0</v>
      </c>
      <c r="P30" s="1" t="n">
        <f aca="false">SUM(C30:N30)</f>
        <v>0</v>
      </c>
    </row>
    <row r="31" customFormat="false" ht="13.5" hidden="false" customHeight="false" outlineLevel="0" collapsed="false">
      <c r="A31" s="4" t="n">
        <v>2010</v>
      </c>
      <c r="O31" s="1" t="n">
        <f aca="false">B31-P31</f>
        <v>0</v>
      </c>
      <c r="P31" s="1" t="n">
        <f aca="false">SUM(C31:N31)</f>
        <v>0</v>
      </c>
    </row>
    <row r="32" customFormat="false" ht="13.5" hidden="false" customHeight="false" outlineLevel="0" collapsed="false">
      <c r="A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3.99"/>
    <col collapsed="false" customWidth="true" hidden="false" outlineLevel="0" max="14" min="3" style="1" width="12.86"/>
    <col collapsed="false" customWidth="true" hidden="false" outlineLevel="0" max="15" min="15" style="1" width="9.25"/>
    <col collapsed="false" customWidth="true" hidden="false" outlineLevel="0" max="16" min="16" style="1" width="12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</row>
    <row r="2" customFormat="false" ht="13.5" hidden="false" customHeight="false" outlineLevel="0" collapsed="false">
      <c r="A2" s="3" t="n">
        <v>1981</v>
      </c>
      <c r="O2" s="1" t="n">
        <v>0</v>
      </c>
      <c r="P2" s="1" t="n">
        <v>0</v>
      </c>
    </row>
    <row r="3" customFormat="false" ht="13.5" hidden="false" customHeight="false" outlineLevel="0" collapsed="false">
      <c r="A3" s="3" t="n">
        <v>1982</v>
      </c>
      <c r="O3" s="1" t="n">
        <v>0</v>
      </c>
      <c r="P3" s="1" t="n">
        <v>0</v>
      </c>
    </row>
    <row r="4" customFormat="false" ht="13.5" hidden="false" customHeight="false" outlineLevel="0" collapsed="false">
      <c r="A4" s="3" t="n">
        <v>1983</v>
      </c>
      <c r="O4" s="1" t="n">
        <v>0</v>
      </c>
      <c r="P4" s="1" t="n">
        <v>0</v>
      </c>
    </row>
    <row r="5" customFormat="false" ht="13.5" hidden="false" customHeight="false" outlineLevel="0" collapsed="false">
      <c r="A5" s="3" t="n">
        <v>1984</v>
      </c>
      <c r="O5" s="1" t="n">
        <v>0</v>
      </c>
      <c r="P5" s="1" t="n">
        <v>0</v>
      </c>
    </row>
    <row r="6" customFormat="false" ht="13.5" hidden="false" customHeight="false" outlineLevel="0" collapsed="false">
      <c r="A6" s="3" t="n">
        <v>1985</v>
      </c>
      <c r="O6" s="1" t="n">
        <v>0</v>
      </c>
      <c r="P6" s="1" t="n">
        <v>0</v>
      </c>
    </row>
    <row r="7" customFormat="false" ht="13.5" hidden="false" customHeight="false" outlineLevel="0" collapsed="false">
      <c r="A7" s="3" t="n">
        <v>1986</v>
      </c>
      <c r="O7" s="1" t="n">
        <v>0</v>
      </c>
      <c r="P7" s="1" t="n">
        <v>0</v>
      </c>
    </row>
    <row r="8" customFormat="false" ht="13.5" hidden="false" customHeight="false" outlineLevel="0" collapsed="false">
      <c r="A8" s="3" t="n">
        <v>1987</v>
      </c>
      <c r="O8" s="1" t="n">
        <v>0</v>
      </c>
      <c r="P8" s="1" t="n">
        <v>0</v>
      </c>
    </row>
    <row r="9" customFormat="false" ht="13.5" hidden="false" customHeight="false" outlineLevel="0" collapsed="false">
      <c r="A9" s="3" t="n">
        <v>1988</v>
      </c>
      <c r="O9" s="1" t="n">
        <v>0</v>
      </c>
      <c r="P9" s="1" t="n">
        <v>0</v>
      </c>
    </row>
    <row r="10" customFormat="false" ht="13.5" hidden="false" customHeight="false" outlineLevel="0" collapsed="false">
      <c r="A10" s="3" t="n">
        <v>1989</v>
      </c>
      <c r="O10" s="1" t="n">
        <v>0</v>
      </c>
      <c r="P10" s="1" t="n">
        <v>0</v>
      </c>
    </row>
    <row r="11" customFormat="false" ht="13.5" hidden="false" customHeight="false" outlineLevel="0" collapsed="false">
      <c r="A11" s="3" t="n">
        <v>1990</v>
      </c>
      <c r="O11" s="1" t="n">
        <v>0</v>
      </c>
      <c r="P11" s="1" t="n">
        <v>0</v>
      </c>
    </row>
    <row r="12" customFormat="false" ht="13.5" hidden="false" customHeight="false" outlineLevel="0" collapsed="false">
      <c r="A12" s="3" t="n">
        <v>1991</v>
      </c>
      <c r="B12" s="1" t="n">
        <v>33369124918</v>
      </c>
      <c r="C12" s="1" t="n">
        <v>2604301566</v>
      </c>
      <c r="D12" s="1" t="n">
        <v>2054324821</v>
      </c>
      <c r="E12" s="1" t="n">
        <v>2177598254</v>
      </c>
      <c r="F12" s="1" t="n">
        <v>2873392748</v>
      </c>
      <c r="G12" s="1" t="n">
        <v>1978399970</v>
      </c>
      <c r="H12" s="1" t="n">
        <v>2364532153</v>
      </c>
      <c r="I12" s="1" t="n">
        <v>2885713020</v>
      </c>
      <c r="J12" s="1" t="n">
        <v>3682053110</v>
      </c>
      <c r="K12" s="1" t="n">
        <v>3349169963</v>
      </c>
      <c r="L12" s="1" t="n">
        <v>3708066793</v>
      </c>
      <c r="M12" s="1" t="n">
        <v>2882260957</v>
      </c>
      <c r="N12" s="1" t="n">
        <v>2809311563</v>
      </c>
      <c r="O12" s="1" t="n">
        <v>0</v>
      </c>
      <c r="P12" s="1" t="n">
        <v>4828834159</v>
      </c>
    </row>
    <row r="13" customFormat="false" ht="13.5" hidden="false" customHeight="false" outlineLevel="0" collapsed="false">
      <c r="A13" s="3" t="n">
        <v>1992</v>
      </c>
      <c r="B13" s="1" t="n">
        <v>29866044392</v>
      </c>
      <c r="C13" s="1" t="n">
        <v>2801957484</v>
      </c>
      <c r="D13" s="1" t="n">
        <v>2238754732</v>
      </c>
      <c r="E13" s="1" t="n">
        <v>2390715633</v>
      </c>
      <c r="F13" s="1" t="n">
        <v>2953454462</v>
      </c>
      <c r="G13" s="1" t="n">
        <v>2004657779</v>
      </c>
      <c r="H13" s="1" t="n">
        <v>2787061419</v>
      </c>
      <c r="I13" s="1" t="n">
        <v>2233069489</v>
      </c>
      <c r="J13" s="1" t="n">
        <v>3162622808</v>
      </c>
      <c r="K13" s="1" t="n">
        <v>2820536837</v>
      </c>
      <c r="L13" s="1" t="n">
        <v>1829973710</v>
      </c>
      <c r="M13" s="1" t="n">
        <v>1751308901</v>
      </c>
      <c r="N13" s="1" t="n">
        <v>2891931138</v>
      </c>
      <c r="O13" s="1" t="n">
        <v>0</v>
      </c>
      <c r="P13" s="1" t="n">
        <v>4305252788</v>
      </c>
    </row>
    <row r="14" customFormat="false" ht="13.5" hidden="false" customHeight="false" outlineLevel="0" collapsed="false">
      <c r="A14" s="3" t="n">
        <v>1993</v>
      </c>
      <c r="B14" s="1" t="n">
        <v>33211259113</v>
      </c>
      <c r="C14" s="1" t="n">
        <v>3010484881</v>
      </c>
      <c r="D14" s="1" t="n">
        <v>2354612912</v>
      </c>
      <c r="E14" s="1" t="n">
        <v>2446653164</v>
      </c>
      <c r="F14" s="1" t="n">
        <v>2065870710</v>
      </c>
      <c r="G14" s="1" t="n">
        <v>2330467741</v>
      </c>
      <c r="H14" s="1" t="n">
        <v>2411197705</v>
      </c>
      <c r="I14" s="1" t="n">
        <v>3380957021</v>
      </c>
      <c r="J14" s="1" t="n">
        <v>3868865996</v>
      </c>
      <c r="K14" s="1" t="n">
        <v>4050400190</v>
      </c>
      <c r="L14" s="1" t="n">
        <v>2199559841</v>
      </c>
      <c r="M14" s="1" t="n">
        <v>1808064633</v>
      </c>
      <c r="N14" s="1" t="n">
        <v>3284124319</v>
      </c>
      <c r="O14" s="1" t="n">
        <v>0</v>
      </c>
      <c r="P14" s="1" t="n">
        <v>3960869818</v>
      </c>
    </row>
    <row r="15" customFormat="false" ht="13.5" hidden="false" customHeight="false" outlineLevel="0" collapsed="false">
      <c r="A15" s="3" t="n">
        <v>1994</v>
      </c>
      <c r="B15" s="1" t="n">
        <v>28483722155</v>
      </c>
      <c r="C15" s="1" t="n">
        <v>2593225882</v>
      </c>
      <c r="D15" s="1" t="n">
        <v>2144758819</v>
      </c>
      <c r="E15" s="1" t="n">
        <v>2327425308</v>
      </c>
      <c r="F15" s="1" t="n">
        <v>1675975545</v>
      </c>
      <c r="G15" s="1" t="n">
        <v>1922139885</v>
      </c>
      <c r="H15" s="1" t="n">
        <v>1825164263</v>
      </c>
      <c r="I15" s="1" t="n">
        <v>2072737097</v>
      </c>
      <c r="J15" s="1" t="n">
        <v>3528884095</v>
      </c>
      <c r="K15" s="1" t="n">
        <v>2096116337</v>
      </c>
      <c r="L15" s="1" t="n">
        <v>2904619093</v>
      </c>
      <c r="M15" s="1" t="n">
        <v>2445928464</v>
      </c>
      <c r="N15" s="1" t="n">
        <v>2946747367</v>
      </c>
      <c r="O15" s="1" t="n">
        <v>0</v>
      </c>
      <c r="P15" s="1" t="n">
        <v>4242215634</v>
      </c>
    </row>
    <row r="16" customFormat="false" ht="13.5" hidden="false" customHeight="false" outlineLevel="0" collapsed="false">
      <c r="A16" s="3" t="n">
        <v>1995</v>
      </c>
      <c r="B16" s="1" t="n">
        <v>27322939494</v>
      </c>
      <c r="C16" s="1" t="n">
        <v>2397969490</v>
      </c>
      <c r="D16" s="1" t="n">
        <v>1935862425</v>
      </c>
      <c r="E16" s="1" t="n">
        <v>2370128416</v>
      </c>
      <c r="F16" s="1" t="n">
        <v>2190873287</v>
      </c>
      <c r="G16" s="1" t="n">
        <v>2689723329</v>
      </c>
      <c r="H16" s="1" t="n">
        <v>2252827945</v>
      </c>
      <c r="I16" s="1" t="n">
        <v>2764039811</v>
      </c>
      <c r="J16" s="1" t="n">
        <v>2114950986</v>
      </c>
      <c r="K16" s="1" t="n">
        <v>3270401431</v>
      </c>
      <c r="L16" s="1" t="n">
        <v>1568845484</v>
      </c>
      <c r="M16" s="1" t="n">
        <v>1692531554</v>
      </c>
      <c r="N16" s="1" t="n">
        <v>2074785336</v>
      </c>
      <c r="O16" s="1" t="n">
        <v>0</v>
      </c>
      <c r="P16" s="1" t="n">
        <v>4166638549</v>
      </c>
    </row>
    <row r="17" customFormat="false" ht="13.5" hidden="false" customHeight="false" outlineLevel="0" collapsed="false">
      <c r="A17" s="3" t="n">
        <v>1996</v>
      </c>
      <c r="B17" s="1" t="n">
        <v>26531569145</v>
      </c>
      <c r="C17" s="1" t="n">
        <v>2248927276</v>
      </c>
      <c r="D17" s="1" t="n">
        <v>2149943458</v>
      </c>
      <c r="E17" s="1" t="n">
        <v>2339828343</v>
      </c>
      <c r="F17" s="1" t="n">
        <v>2407050011</v>
      </c>
      <c r="G17" s="1" t="n">
        <v>1837414151</v>
      </c>
      <c r="H17" s="1" t="n">
        <v>2425871859</v>
      </c>
      <c r="I17" s="1" t="n">
        <v>2560030268</v>
      </c>
      <c r="J17" s="1" t="n">
        <v>2335196107</v>
      </c>
      <c r="K17" s="1" t="n">
        <v>1922917304</v>
      </c>
      <c r="L17" s="1" t="n">
        <v>1617824719</v>
      </c>
      <c r="M17" s="1" t="n">
        <v>2205616616</v>
      </c>
      <c r="N17" s="1" t="n">
        <v>2480949033</v>
      </c>
      <c r="O17" s="1" t="n">
        <v>0</v>
      </c>
      <c r="P17" s="1" t="n">
        <v>4133078060</v>
      </c>
    </row>
    <row r="18" customFormat="false" ht="13.5" hidden="false" customHeight="false" outlineLevel="0" collapsed="false">
      <c r="A18" s="3" t="n">
        <v>1997</v>
      </c>
      <c r="B18" s="1" t="n">
        <v>26658314914</v>
      </c>
      <c r="C18" s="1" t="n">
        <v>2040130122</v>
      </c>
      <c r="D18" s="1" t="n">
        <v>1800018197</v>
      </c>
      <c r="E18" s="1" t="n">
        <v>1993722060</v>
      </c>
      <c r="F18" s="1" t="n">
        <v>2158233808</v>
      </c>
      <c r="G18" s="1" t="n">
        <v>2125778520</v>
      </c>
      <c r="H18" s="1" t="n">
        <v>1666466851</v>
      </c>
      <c r="I18" s="1" t="n">
        <v>2892679333</v>
      </c>
      <c r="J18" s="1" t="n">
        <v>2772879456</v>
      </c>
      <c r="K18" s="1" t="n">
        <v>2582795020</v>
      </c>
      <c r="L18" s="1" t="n">
        <v>2320288847</v>
      </c>
      <c r="M18" s="1" t="n">
        <v>1314426542</v>
      </c>
      <c r="N18" s="1" t="n">
        <v>2990896158</v>
      </c>
      <c r="O18" s="1" t="n">
        <v>0</v>
      </c>
      <c r="P18" s="1" t="n">
        <v>4197336081</v>
      </c>
    </row>
    <row r="19" customFormat="false" ht="13.5" hidden="false" customHeight="false" outlineLevel="0" collapsed="false">
      <c r="A19" s="3" t="n">
        <v>1998</v>
      </c>
      <c r="B19" s="1" t="n">
        <v>28997357192</v>
      </c>
      <c r="C19" s="1" t="n">
        <v>3209723731</v>
      </c>
      <c r="D19" s="1" t="n">
        <v>2097869090</v>
      </c>
      <c r="E19" s="1" t="n">
        <v>2823064523</v>
      </c>
      <c r="F19" s="1" t="n">
        <v>2480239101</v>
      </c>
      <c r="G19" s="1" t="n">
        <v>2364463430</v>
      </c>
      <c r="H19" s="1" t="n">
        <v>1607769588</v>
      </c>
      <c r="I19" s="1" t="n">
        <v>1893064312</v>
      </c>
      <c r="J19" s="1" t="n">
        <v>2439778300</v>
      </c>
      <c r="K19" s="1" t="n">
        <v>2421665307</v>
      </c>
      <c r="L19" s="1" t="n">
        <v>3264316693</v>
      </c>
      <c r="M19" s="1" t="n">
        <v>2100736315</v>
      </c>
      <c r="N19" s="1" t="n">
        <v>2294666802</v>
      </c>
      <c r="O19" s="1" t="n">
        <v>0</v>
      </c>
      <c r="P19" s="1" t="n">
        <v>4842930998</v>
      </c>
    </row>
    <row r="20" customFormat="false" ht="13.5" hidden="false" customHeight="false" outlineLevel="0" collapsed="false">
      <c r="A20" s="3" t="n">
        <v>1999</v>
      </c>
      <c r="B20" s="1" t="n">
        <v>24525883045</v>
      </c>
      <c r="C20" s="1" t="n">
        <v>1639748089</v>
      </c>
      <c r="D20" s="1" t="n">
        <v>1610720362</v>
      </c>
      <c r="E20" s="1" t="n">
        <v>2351888895</v>
      </c>
      <c r="F20" s="1" t="n">
        <v>2093642771</v>
      </c>
      <c r="G20" s="1" t="n">
        <v>1538347994</v>
      </c>
      <c r="H20" s="1" t="n">
        <v>1683255485</v>
      </c>
      <c r="I20" s="1" t="n">
        <v>2291909566</v>
      </c>
      <c r="J20" s="1" t="n">
        <v>2729943481</v>
      </c>
      <c r="K20" s="1" t="n">
        <v>2231083799</v>
      </c>
      <c r="L20" s="1" t="n">
        <v>2473899523</v>
      </c>
      <c r="M20" s="1" t="n">
        <v>1678630817</v>
      </c>
      <c r="N20" s="1" t="n">
        <v>2202812263</v>
      </c>
      <c r="O20" s="1" t="n">
        <v>0</v>
      </c>
      <c r="P20" s="1" t="n">
        <v>3919385446</v>
      </c>
    </row>
    <row r="21" customFormat="false" ht="13.5" hidden="false" customHeight="false" outlineLevel="0" collapsed="false">
      <c r="A21" s="3" t="n">
        <v>2000</v>
      </c>
      <c r="B21" s="1" t="n">
        <v>24932991941</v>
      </c>
      <c r="C21" s="1" t="n">
        <v>2477052046</v>
      </c>
      <c r="D21" s="1" t="n">
        <v>1970527643</v>
      </c>
      <c r="E21" s="1" t="n">
        <v>1956130869</v>
      </c>
      <c r="F21" s="1" t="n">
        <v>1559922939</v>
      </c>
      <c r="G21" s="1" t="n">
        <v>1760314264</v>
      </c>
      <c r="H21" s="1" t="n">
        <v>1834258518</v>
      </c>
      <c r="I21" s="1" t="n">
        <v>1700012177</v>
      </c>
      <c r="J21" s="1" t="n">
        <v>2301904790</v>
      </c>
      <c r="K21" s="1" t="n">
        <v>2786776048</v>
      </c>
      <c r="L21" s="1" t="n">
        <v>1818507704</v>
      </c>
      <c r="M21" s="1" t="n">
        <v>2270692241</v>
      </c>
      <c r="N21" s="1" t="n">
        <v>2496892702</v>
      </c>
      <c r="O21" s="1" t="n">
        <v>0</v>
      </c>
      <c r="P21" s="1" t="n">
        <v>3923270993</v>
      </c>
    </row>
    <row r="22" customFormat="false" ht="13.5" hidden="false" customHeight="false" outlineLevel="0" collapsed="false">
      <c r="A22" s="3" t="n">
        <v>2001</v>
      </c>
      <c r="B22" s="1" t="n">
        <v>22726388287</v>
      </c>
      <c r="C22" s="1" t="n">
        <v>2687244573</v>
      </c>
      <c r="D22" s="1" t="n">
        <v>2209566904</v>
      </c>
      <c r="E22" s="1" t="n">
        <v>2008554920</v>
      </c>
      <c r="F22" s="1" t="n">
        <v>1525241732</v>
      </c>
      <c r="G22" s="1" t="n">
        <v>1693359168</v>
      </c>
      <c r="H22" s="1" t="n">
        <v>1718075118</v>
      </c>
      <c r="I22" s="1" t="n">
        <v>1671349874</v>
      </c>
      <c r="J22" s="1" t="n">
        <v>2256915644</v>
      </c>
      <c r="K22" s="1" t="n">
        <v>2273008446</v>
      </c>
      <c r="L22" s="1" t="n">
        <v>1648873591</v>
      </c>
      <c r="M22" s="1" t="n">
        <v>1361388045</v>
      </c>
      <c r="N22" s="1" t="n">
        <v>1672810272</v>
      </c>
      <c r="O22" s="1" t="n">
        <v>0</v>
      </c>
      <c r="P22" s="1" t="n">
        <v>3557590827</v>
      </c>
    </row>
    <row r="23" customFormat="false" ht="13.5" hidden="false" customHeight="false" outlineLevel="0" collapsed="false">
      <c r="A23" s="3" t="n">
        <v>2002</v>
      </c>
      <c r="B23" s="1" t="n">
        <v>23820316951</v>
      </c>
      <c r="C23" s="1" t="n">
        <v>2060687050</v>
      </c>
      <c r="D23" s="1" t="n">
        <v>1742242072</v>
      </c>
      <c r="E23" s="1" t="n">
        <v>1664866816</v>
      </c>
      <c r="F23" s="1" t="n">
        <v>1913534691</v>
      </c>
      <c r="G23" s="1" t="n">
        <v>2085015435</v>
      </c>
      <c r="H23" s="1" t="n">
        <v>1743532882</v>
      </c>
      <c r="I23" s="1" t="n">
        <v>2654514964</v>
      </c>
      <c r="J23" s="1" t="n">
        <v>2296671624</v>
      </c>
      <c r="K23" s="1" t="n">
        <v>1647261338</v>
      </c>
      <c r="L23" s="1" t="n">
        <v>1356862015</v>
      </c>
      <c r="M23" s="1" t="n">
        <v>1972936980</v>
      </c>
      <c r="N23" s="1" t="n">
        <v>2682191084</v>
      </c>
      <c r="O23" s="1" t="n">
        <v>0</v>
      </c>
      <c r="P23" s="1" t="n">
        <v>3579248896</v>
      </c>
    </row>
    <row r="24" customFormat="false" ht="13.5" hidden="false" customHeight="false" outlineLevel="0" collapsed="false">
      <c r="A24" s="3" t="n">
        <v>2003</v>
      </c>
      <c r="B24" s="1" t="n">
        <v>21769325520</v>
      </c>
      <c r="C24" s="1" t="n">
        <v>2194422066</v>
      </c>
      <c r="D24" s="1" t="n">
        <v>1777289729</v>
      </c>
      <c r="E24" s="1" t="n">
        <v>1933586361</v>
      </c>
      <c r="F24" s="1" t="n">
        <v>1637236498</v>
      </c>
      <c r="G24" s="1" t="n">
        <v>1791186680</v>
      </c>
      <c r="H24" s="1" t="n">
        <v>1410716354</v>
      </c>
      <c r="I24" s="1" t="n">
        <v>1976545731</v>
      </c>
      <c r="J24" s="1" t="n">
        <v>2112595468</v>
      </c>
      <c r="K24" s="1" t="n">
        <v>2059555923</v>
      </c>
      <c r="L24" s="1" t="n">
        <v>1464196508</v>
      </c>
      <c r="M24" s="1" t="n">
        <v>1170413949</v>
      </c>
      <c r="N24" s="1" t="n">
        <v>2241580253</v>
      </c>
      <c r="O24" s="1" t="n">
        <v>0</v>
      </c>
      <c r="P24" s="1" t="n">
        <v>1899876756</v>
      </c>
    </row>
    <row r="25" customFormat="false" ht="13.5" hidden="false" customHeight="false" outlineLevel="0" collapsed="false">
      <c r="A25" s="3" t="n">
        <v>2004</v>
      </c>
      <c r="B25" s="1" t="n">
        <v>20976524860</v>
      </c>
      <c r="C25" s="1" t="n">
        <v>1658716865</v>
      </c>
      <c r="D25" s="1" t="n">
        <v>1481687418</v>
      </c>
      <c r="E25" s="1" t="n">
        <v>1709649310</v>
      </c>
      <c r="F25" s="1" t="n">
        <v>1377493958</v>
      </c>
      <c r="G25" s="1" t="n">
        <v>1795895190</v>
      </c>
      <c r="H25" s="1" t="n">
        <v>1559421891</v>
      </c>
      <c r="I25" s="1" t="n">
        <v>1493082206</v>
      </c>
      <c r="J25" s="1" t="n">
        <v>2042845597</v>
      </c>
      <c r="K25" s="1" t="n">
        <v>2288132494</v>
      </c>
      <c r="L25" s="1" t="n">
        <v>2329968731</v>
      </c>
      <c r="M25" s="1" t="n">
        <v>1650275995</v>
      </c>
      <c r="N25" s="1" t="n">
        <v>1589355205</v>
      </c>
      <c r="O25" s="1" t="n">
        <v>0</v>
      </c>
      <c r="P25" s="1" t="n">
        <v>0</v>
      </c>
    </row>
    <row r="26" customFormat="false" ht="13.5" hidden="false" customHeight="false" outlineLevel="0" collapsed="false">
      <c r="A26" s="3" t="n">
        <v>2005</v>
      </c>
      <c r="C26" s="1" t="n">
        <v>1636614517</v>
      </c>
      <c r="D26" s="1" t="n">
        <v>1810599895</v>
      </c>
      <c r="O26" s="1" t="n">
        <v>0</v>
      </c>
      <c r="P26" s="1" t="n">
        <v>0</v>
      </c>
    </row>
    <row r="27" customFormat="false" ht="13.5" hidden="false" customHeight="false" outlineLevel="0" collapsed="false">
      <c r="A27" s="3" t="n">
        <v>2006</v>
      </c>
      <c r="O27" s="1" t="n">
        <v>0</v>
      </c>
      <c r="P27" s="1" t="n">
        <v>0</v>
      </c>
    </row>
    <row r="28" customFormat="false" ht="13.5" hidden="false" customHeight="false" outlineLevel="0" collapsed="false">
      <c r="A28" s="3" t="n">
        <v>2007</v>
      </c>
      <c r="O28" s="1" t="n">
        <v>0</v>
      </c>
      <c r="P28" s="1" t="n">
        <v>0</v>
      </c>
    </row>
    <row r="29" customFormat="false" ht="13.5" hidden="false" customHeight="false" outlineLevel="0" collapsed="false">
      <c r="A29" s="3" t="n">
        <v>2008</v>
      </c>
      <c r="O29" s="1" t="n">
        <v>0</v>
      </c>
      <c r="P29" s="1" t="n">
        <v>0</v>
      </c>
    </row>
    <row r="30" customFormat="false" ht="13.5" hidden="false" customHeight="false" outlineLevel="0" collapsed="false">
      <c r="A30" s="3" t="n">
        <v>2009</v>
      </c>
      <c r="O30" s="1" t="n">
        <v>0</v>
      </c>
      <c r="P30" s="1" t="n">
        <v>0</v>
      </c>
    </row>
    <row r="31" customFormat="false" ht="13.5" hidden="false" customHeight="false" outlineLevel="0" collapsed="false">
      <c r="A31" s="3" t="n">
        <v>2010</v>
      </c>
      <c r="O31" s="1" t="n">
        <v>0</v>
      </c>
      <c r="P31" s="1" t="n">
        <v>0</v>
      </c>
    </row>
    <row r="32" customFormat="false" ht="13.5" hidden="false" customHeight="false" outlineLevel="0" collapsed="false">
      <c r="A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5" min="3" style="0" width="9.25"/>
    <col collapsed="false" customWidth="true" hidden="false" outlineLevel="0" max="11" min="6" style="0" width="10.25"/>
    <col collapsed="false" customWidth="true" hidden="false" outlineLevel="0" max="14" min="12" style="0" width="9.25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5" t="s">
        <v>0</v>
      </c>
      <c r="B1" s="5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5" t="s">
        <v>14</v>
      </c>
      <c r="P1" s="5" t="s">
        <v>15</v>
      </c>
    </row>
    <row r="2" customFormat="false" ht="13.5" hidden="false" customHeight="false" outlineLevel="0" collapsed="false">
      <c r="A2" s="4" t="n">
        <v>19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n">
        <f aca="false">B2-P2</f>
        <v>0</v>
      </c>
      <c r="P2" s="6" t="n">
        <f aca="false">SUM(C2:N2)</f>
        <v>0</v>
      </c>
    </row>
    <row r="3" customFormat="false" ht="13.5" hidden="false" customHeight="false" outlineLevel="0" collapsed="false">
      <c r="A3" s="4" t="n">
        <v>19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n">
        <f aca="false">B3-P3</f>
        <v>0</v>
      </c>
      <c r="P3" s="6" t="n">
        <f aca="false">SUM(C3:N3)</f>
        <v>0</v>
      </c>
    </row>
    <row r="4" customFormat="false" ht="13.5" hidden="false" customHeight="false" outlineLevel="0" collapsed="false">
      <c r="A4" s="4" t="n">
        <v>198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n">
        <f aca="false">B4-P4</f>
        <v>0</v>
      </c>
      <c r="P4" s="6" t="n">
        <f aca="false">SUM(C4:N4)</f>
        <v>0</v>
      </c>
    </row>
    <row r="5" customFormat="false" ht="13.5" hidden="false" customHeight="false" outlineLevel="0" collapsed="false">
      <c r="A5" s="4" t="n">
        <v>198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f aca="false">B5-P5</f>
        <v>0</v>
      </c>
      <c r="P5" s="6" t="n">
        <f aca="false">SUM(C5:N5)</f>
        <v>0</v>
      </c>
    </row>
    <row r="6" customFormat="false" ht="13.5" hidden="false" customHeight="false" outlineLevel="0" collapsed="false">
      <c r="A6" s="4" t="n">
        <v>198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f aca="false">B6-P6</f>
        <v>0</v>
      </c>
      <c r="P6" s="6" t="n">
        <f aca="false">SUM(C6:N6)</f>
        <v>0</v>
      </c>
    </row>
    <row r="7" customFormat="false" ht="13.5" hidden="false" customHeight="false" outlineLevel="0" collapsed="false">
      <c r="A7" s="4" t="n">
        <v>198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f aca="false">B7-P7</f>
        <v>0</v>
      </c>
      <c r="P7" s="6" t="n">
        <f aca="false">SUM(C7:N7)</f>
        <v>0</v>
      </c>
    </row>
    <row r="8" customFormat="false" ht="13.5" hidden="false" customHeight="false" outlineLevel="0" collapsed="false">
      <c r="A8" s="4" t="n">
        <v>198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f aca="false">B8-P8</f>
        <v>0</v>
      </c>
      <c r="P8" s="6" t="n">
        <f aca="false">SUM(C8:N8)</f>
        <v>0</v>
      </c>
    </row>
    <row r="9" customFormat="false" ht="13.5" hidden="false" customHeight="false" outlineLevel="0" collapsed="false">
      <c r="A9" s="4" t="n">
        <v>198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 t="n">
        <f aca="false">B9-P9</f>
        <v>0</v>
      </c>
      <c r="P9" s="6" t="n">
        <f aca="false">SUM(C9:N9)</f>
        <v>0</v>
      </c>
    </row>
    <row r="10" customFormat="false" ht="13.5" hidden="false" customHeight="false" outlineLevel="0" collapsed="false">
      <c r="A10" s="4" t="n">
        <v>198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 t="n">
        <f aca="false">B10-P10</f>
        <v>0</v>
      </c>
      <c r="P10" s="6" t="n">
        <f aca="false">SUM(C10:N10)</f>
        <v>0</v>
      </c>
    </row>
    <row r="11" customFormat="false" ht="13.5" hidden="false" customHeight="false" outlineLevel="0" collapsed="false">
      <c r="A11" s="4" t="n">
        <v>199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 t="n">
        <f aca="false">B11-P11</f>
        <v>0</v>
      </c>
      <c r="P11" s="6" t="n">
        <f aca="false">SUM(C11:N11)</f>
        <v>0</v>
      </c>
    </row>
    <row r="12" customFormat="false" ht="13.5" hidden="false" customHeight="false" outlineLevel="0" collapsed="false">
      <c r="A12" s="4" t="n">
        <v>1991</v>
      </c>
      <c r="B12" s="1" t="n">
        <v>13983548</v>
      </c>
      <c r="C12" s="1" t="n">
        <v>161805</v>
      </c>
      <c r="D12" s="1" t="n">
        <v>1077779</v>
      </c>
      <c r="E12" s="1" t="n">
        <v>2014881</v>
      </c>
      <c r="F12" s="1" t="n">
        <v>2383411</v>
      </c>
      <c r="G12" s="1" t="n">
        <v>2498061</v>
      </c>
      <c r="H12" s="1" t="n">
        <v>1111979</v>
      </c>
      <c r="I12" s="1" t="n">
        <v>169151</v>
      </c>
      <c r="J12" s="1" t="n">
        <v>58075</v>
      </c>
      <c r="K12" s="1" t="n">
        <v>471400</v>
      </c>
      <c r="L12" s="1" t="n">
        <v>1777029</v>
      </c>
      <c r="M12" s="1" t="n">
        <v>1547073</v>
      </c>
      <c r="N12" s="1" t="n">
        <v>712904</v>
      </c>
      <c r="O12" s="1" t="n">
        <f aca="false">B12-P12</f>
        <v>0</v>
      </c>
      <c r="P12" s="6" t="n">
        <f aca="false">SUM(C12:N12)</f>
        <v>13983548</v>
      </c>
    </row>
    <row r="13" customFormat="false" ht="13.5" hidden="false" customHeight="false" outlineLevel="0" collapsed="false">
      <c r="A13" s="4" t="n">
        <v>1992</v>
      </c>
      <c r="B13" s="1" t="n">
        <v>16253810</v>
      </c>
      <c r="C13" s="1" t="n">
        <v>161460</v>
      </c>
      <c r="D13" s="1" t="n">
        <v>1095635</v>
      </c>
      <c r="E13" s="1" t="n">
        <v>1953380</v>
      </c>
      <c r="F13" s="1" t="n">
        <v>2505130</v>
      </c>
      <c r="G13" s="1" t="n">
        <v>2734927</v>
      </c>
      <c r="H13" s="1" t="n">
        <v>1982797</v>
      </c>
      <c r="I13" s="1" t="n">
        <v>388146</v>
      </c>
      <c r="J13" s="1" t="n">
        <v>36905</v>
      </c>
      <c r="K13" s="1" t="n">
        <v>710764</v>
      </c>
      <c r="L13" s="1" t="n">
        <v>2175154</v>
      </c>
      <c r="M13" s="1" t="n">
        <v>1779852</v>
      </c>
      <c r="N13" s="1" t="n">
        <v>729660</v>
      </c>
      <c r="O13" s="1" t="n">
        <f aca="false">B13-P13</f>
        <v>0</v>
      </c>
      <c r="P13" s="6" t="n">
        <f aca="false">SUM(C13:N13)</f>
        <v>16253810</v>
      </c>
    </row>
    <row r="14" customFormat="false" ht="13.5" hidden="false" customHeight="false" outlineLevel="0" collapsed="false">
      <c r="A14" s="4" t="n">
        <v>1993</v>
      </c>
      <c r="B14" s="1" t="n">
        <v>15159101</v>
      </c>
      <c r="C14" s="1" t="n">
        <v>91845</v>
      </c>
      <c r="D14" s="1" t="n">
        <v>923119</v>
      </c>
      <c r="E14" s="1" t="n">
        <v>2155022</v>
      </c>
      <c r="F14" s="1" t="n">
        <v>2790725</v>
      </c>
      <c r="G14" s="1" t="n">
        <v>2550154</v>
      </c>
      <c r="H14" s="1" t="n">
        <v>1738358</v>
      </c>
      <c r="I14" s="1" t="n">
        <v>280934</v>
      </c>
      <c r="J14" s="1" t="n">
        <v>28363</v>
      </c>
      <c r="K14" s="1" t="n">
        <v>402134</v>
      </c>
      <c r="L14" s="1" t="n">
        <v>1692532</v>
      </c>
      <c r="M14" s="1" t="n">
        <v>1738522</v>
      </c>
      <c r="N14" s="1" t="n">
        <v>767393</v>
      </c>
      <c r="O14" s="1" t="n">
        <f aca="false">B14-P14</f>
        <v>0</v>
      </c>
      <c r="P14" s="6" t="n">
        <f aca="false">SUM(C14:N14)</f>
        <v>15159101</v>
      </c>
    </row>
    <row r="15" customFormat="false" ht="13.5" hidden="false" customHeight="false" outlineLevel="0" collapsed="false">
      <c r="A15" s="4" t="n">
        <v>1994</v>
      </c>
      <c r="B15" s="1" t="n">
        <v>16229691</v>
      </c>
      <c r="C15" s="1" t="n">
        <v>155985</v>
      </c>
      <c r="D15" s="1" t="n">
        <v>937342</v>
      </c>
      <c r="E15" s="1" t="n">
        <v>2054926</v>
      </c>
      <c r="F15" s="1" t="n">
        <v>2997324</v>
      </c>
      <c r="G15" s="1" t="n">
        <v>2853528</v>
      </c>
      <c r="H15" s="1" t="n">
        <v>1579082</v>
      </c>
      <c r="I15" s="1" t="n">
        <v>222595</v>
      </c>
      <c r="J15" s="1" t="n">
        <v>80739</v>
      </c>
      <c r="K15" s="1" t="n">
        <v>1051205</v>
      </c>
      <c r="L15" s="1" t="n">
        <v>2083265</v>
      </c>
      <c r="M15" s="1" t="n">
        <v>1528984</v>
      </c>
      <c r="N15" s="1" t="n">
        <v>684716</v>
      </c>
      <c r="O15" s="1" t="n">
        <f aca="false">B15-P15</f>
        <v>0</v>
      </c>
      <c r="P15" s="6" t="n">
        <f aca="false">SUM(C15:N15)</f>
        <v>16229691</v>
      </c>
    </row>
    <row r="16" customFormat="false" ht="13.5" hidden="false" customHeight="false" outlineLevel="0" collapsed="false">
      <c r="A16" s="4" t="n">
        <v>1995</v>
      </c>
      <c r="B16" s="1" t="n">
        <v>15977815</v>
      </c>
      <c r="C16" s="1" t="n">
        <v>240382</v>
      </c>
      <c r="D16" s="1" t="n">
        <v>1082436</v>
      </c>
      <c r="E16" s="1" t="n">
        <v>2009687</v>
      </c>
      <c r="F16" s="1" t="n">
        <v>2374319</v>
      </c>
      <c r="G16" s="1" t="n">
        <v>2767276</v>
      </c>
      <c r="H16" s="1" t="n">
        <v>1745820</v>
      </c>
      <c r="I16" s="1" t="n">
        <v>341872</v>
      </c>
      <c r="J16" s="1" t="n">
        <v>64558</v>
      </c>
      <c r="K16" s="1" t="n">
        <v>842120</v>
      </c>
      <c r="L16" s="1" t="n">
        <v>2210706</v>
      </c>
      <c r="M16" s="1" t="n">
        <v>1658792</v>
      </c>
      <c r="N16" s="1" t="n">
        <v>639847</v>
      </c>
      <c r="O16" s="1" t="n">
        <f aca="false">B16-P16</f>
        <v>0</v>
      </c>
      <c r="P16" s="6" t="n">
        <f aca="false">SUM(C16:N16)</f>
        <v>15977815</v>
      </c>
    </row>
    <row r="17" customFormat="false" ht="13.5" hidden="false" customHeight="false" outlineLevel="0" collapsed="false">
      <c r="A17" s="4" t="n">
        <v>1996</v>
      </c>
      <c r="B17" s="1" t="n">
        <v>15322788</v>
      </c>
      <c r="C17" s="1" t="n">
        <v>208335</v>
      </c>
      <c r="D17" s="1" t="n">
        <v>1034289</v>
      </c>
      <c r="E17" s="1" t="n">
        <v>1946837</v>
      </c>
      <c r="F17" s="1" t="n">
        <v>2601339</v>
      </c>
      <c r="G17" s="1" t="n">
        <v>2585763</v>
      </c>
      <c r="H17" s="1" t="n">
        <v>1597309</v>
      </c>
      <c r="I17" s="1" t="n">
        <v>449306</v>
      </c>
      <c r="J17" s="1" t="n">
        <v>67662</v>
      </c>
      <c r="K17" s="1" t="n">
        <v>728726</v>
      </c>
      <c r="L17" s="1" t="n">
        <v>1914005</v>
      </c>
      <c r="M17" s="1" t="n">
        <v>1466688</v>
      </c>
      <c r="N17" s="1" t="n">
        <v>722529</v>
      </c>
      <c r="O17" s="1" t="n">
        <f aca="false">B17-P17</f>
        <v>0</v>
      </c>
      <c r="P17" s="6" t="n">
        <f aca="false">SUM(C17:N17)</f>
        <v>15322788</v>
      </c>
    </row>
    <row r="18" customFormat="false" ht="13.5" hidden="false" customHeight="false" outlineLevel="0" collapsed="false">
      <c r="A18" s="4" t="n">
        <v>1997</v>
      </c>
      <c r="B18" s="1" t="n">
        <v>15752654</v>
      </c>
      <c r="C18" s="1" t="n">
        <v>297004</v>
      </c>
      <c r="D18" s="1" t="n">
        <v>1194647</v>
      </c>
      <c r="E18" s="1" t="n">
        <v>2230299</v>
      </c>
      <c r="F18" s="1" t="n">
        <v>2489773</v>
      </c>
      <c r="G18" s="1" t="n">
        <v>2498233</v>
      </c>
      <c r="H18" s="1" t="n">
        <v>1815746</v>
      </c>
      <c r="I18" s="1" t="n">
        <v>312762</v>
      </c>
      <c r="J18" s="1" t="n">
        <v>85869</v>
      </c>
      <c r="K18" s="1" t="n">
        <v>621549</v>
      </c>
      <c r="L18" s="1" t="n">
        <v>2018061</v>
      </c>
      <c r="M18" s="1" t="n">
        <v>1494401</v>
      </c>
      <c r="N18" s="1" t="n">
        <v>694310</v>
      </c>
      <c r="O18" s="1" t="n">
        <f aca="false">B18-P18</f>
        <v>0</v>
      </c>
      <c r="P18" s="6" t="n">
        <f aca="false">SUM(C18:N18)</f>
        <v>15752654</v>
      </c>
    </row>
    <row r="19" customFormat="false" ht="13.5" hidden="false" customHeight="false" outlineLevel="0" collapsed="false">
      <c r="A19" s="4" t="n">
        <v>1998</v>
      </c>
      <c r="B19" s="1" t="n">
        <v>14005903</v>
      </c>
      <c r="C19" s="1" t="n">
        <v>234657</v>
      </c>
      <c r="D19" s="1" t="n">
        <v>910855</v>
      </c>
      <c r="E19" s="1" t="n">
        <v>1830275</v>
      </c>
      <c r="F19" s="1" t="n">
        <v>2080402</v>
      </c>
      <c r="G19" s="1" t="n">
        <v>2317432</v>
      </c>
      <c r="H19" s="1" t="n">
        <v>1771513</v>
      </c>
      <c r="I19" s="1" t="n">
        <v>265444</v>
      </c>
      <c r="J19" s="1" t="n">
        <v>93540</v>
      </c>
      <c r="K19" s="1" t="n">
        <v>909077</v>
      </c>
      <c r="L19" s="1" t="n">
        <v>1638915</v>
      </c>
      <c r="M19" s="1" t="n">
        <v>1370207</v>
      </c>
      <c r="N19" s="1" t="n">
        <v>583586</v>
      </c>
      <c r="O19" s="1" t="n">
        <f aca="false">B19-P19</f>
        <v>0</v>
      </c>
      <c r="P19" s="6" t="n">
        <f aca="false">SUM(C19:N19)</f>
        <v>14005903</v>
      </c>
    </row>
    <row r="20" customFormat="false" ht="13.5" hidden="false" customHeight="false" outlineLevel="0" collapsed="false">
      <c r="A20" s="4" t="n">
        <v>1999</v>
      </c>
      <c r="B20" s="1" t="n">
        <v>14653573</v>
      </c>
      <c r="C20" s="1" t="n">
        <v>259211</v>
      </c>
      <c r="D20" s="1" t="n">
        <v>1015982</v>
      </c>
      <c r="E20" s="1" t="n">
        <v>1961773</v>
      </c>
      <c r="F20" s="1" t="n">
        <v>2222653</v>
      </c>
      <c r="G20" s="1" t="n">
        <v>2491199</v>
      </c>
      <c r="H20" s="1" t="n">
        <v>1596437</v>
      </c>
      <c r="I20" s="1" t="n">
        <v>276060</v>
      </c>
      <c r="J20" s="1" t="n">
        <v>99311</v>
      </c>
      <c r="K20" s="1" t="n">
        <v>977306</v>
      </c>
      <c r="L20" s="1" t="n">
        <v>1647675</v>
      </c>
      <c r="M20" s="1" t="n">
        <v>1472531</v>
      </c>
      <c r="N20" s="1" t="n">
        <v>633435</v>
      </c>
      <c r="O20" s="1" t="n">
        <f aca="false">B20-P20</f>
        <v>0</v>
      </c>
      <c r="P20" s="6" t="n">
        <f aca="false">SUM(C20:N20)</f>
        <v>14653573</v>
      </c>
    </row>
    <row r="21" customFormat="false" ht="13.5" hidden="false" customHeight="false" outlineLevel="0" collapsed="false">
      <c r="A21" s="4" t="n">
        <v>2000</v>
      </c>
      <c r="B21" s="1" t="n">
        <v>14395321</v>
      </c>
      <c r="C21" s="1" t="n">
        <v>295508</v>
      </c>
      <c r="D21" s="1" t="n">
        <v>1090154</v>
      </c>
      <c r="E21" s="1" t="n">
        <v>1923392</v>
      </c>
      <c r="F21" s="1" t="n">
        <v>2138145</v>
      </c>
      <c r="G21" s="1" t="n">
        <v>2596996</v>
      </c>
      <c r="H21" s="1" t="n">
        <v>1430136</v>
      </c>
      <c r="I21" s="1" t="n">
        <v>255843</v>
      </c>
      <c r="J21" s="1" t="n">
        <v>118186</v>
      </c>
      <c r="K21" s="1" t="n">
        <v>986627</v>
      </c>
      <c r="L21" s="1" t="n">
        <v>1617644</v>
      </c>
      <c r="M21" s="1" t="n">
        <v>1277244</v>
      </c>
      <c r="N21" s="1" t="n">
        <v>665446</v>
      </c>
      <c r="O21" s="1" t="n">
        <f aca="false">B21-P21</f>
        <v>0</v>
      </c>
      <c r="P21" s="6" t="n">
        <f aca="false">SUM(C21:N21)</f>
        <v>14395321</v>
      </c>
    </row>
    <row r="22" customFormat="false" ht="13.5" hidden="false" customHeight="false" outlineLevel="0" collapsed="false">
      <c r="A22" s="4" t="n">
        <v>2001</v>
      </c>
      <c r="B22" s="1" t="n">
        <v>14885219</v>
      </c>
      <c r="C22" s="1" t="n">
        <v>303912</v>
      </c>
      <c r="D22" s="1" t="n">
        <v>1013580</v>
      </c>
      <c r="E22" s="1" t="n">
        <v>2145233</v>
      </c>
      <c r="F22" s="1" t="n">
        <v>2245619</v>
      </c>
      <c r="G22" s="1" t="n">
        <v>2437454</v>
      </c>
      <c r="H22" s="1" t="n">
        <v>1497995</v>
      </c>
      <c r="I22" s="1" t="n">
        <v>274347</v>
      </c>
      <c r="J22" s="1" t="n">
        <v>78679</v>
      </c>
      <c r="K22" s="1" t="n">
        <v>864681</v>
      </c>
      <c r="L22" s="1" t="n">
        <v>1864555</v>
      </c>
      <c r="M22" s="1" t="n">
        <v>1563130</v>
      </c>
      <c r="N22" s="1" t="n">
        <v>596034</v>
      </c>
      <c r="O22" s="1" t="n">
        <f aca="false">B22-P22</f>
        <v>0</v>
      </c>
      <c r="P22" s="6" t="n">
        <f aca="false">SUM(C22:N22)</f>
        <v>14885219</v>
      </c>
    </row>
    <row r="23" customFormat="false" ht="13.5" hidden="false" customHeight="false" outlineLevel="0" collapsed="false">
      <c r="A23" s="4" t="n">
        <v>2002</v>
      </c>
      <c r="B23" s="1" t="n">
        <v>13959848</v>
      </c>
      <c r="C23" s="1" t="n">
        <v>361586</v>
      </c>
      <c r="D23" s="1" t="n">
        <v>1114614</v>
      </c>
      <c r="E23" s="1" t="n">
        <v>1978746</v>
      </c>
      <c r="F23" s="1" t="n">
        <v>2283166</v>
      </c>
      <c r="G23" s="1" t="n">
        <v>2120038</v>
      </c>
      <c r="H23" s="1" t="n">
        <v>1215643</v>
      </c>
      <c r="I23" s="1" t="n">
        <v>304836</v>
      </c>
      <c r="J23" s="1" t="n">
        <v>138567</v>
      </c>
      <c r="K23" s="1" t="n">
        <v>875386</v>
      </c>
      <c r="L23" s="1" t="n">
        <v>1776242</v>
      </c>
      <c r="M23" s="1" t="n">
        <v>1311095</v>
      </c>
      <c r="N23" s="1" t="n">
        <v>479929</v>
      </c>
      <c r="O23" s="1" t="n">
        <f aca="false">B23-P23</f>
        <v>0</v>
      </c>
      <c r="P23" s="6" t="n">
        <f aca="false">SUM(C23:N23)</f>
        <v>13959848</v>
      </c>
    </row>
    <row r="24" customFormat="false" ht="13.5" hidden="false" customHeight="false" outlineLevel="0" collapsed="false">
      <c r="A24" s="4" t="n">
        <v>2003</v>
      </c>
      <c r="B24" s="1" t="n">
        <v>11567115</v>
      </c>
      <c r="C24" s="1" t="n">
        <v>347046</v>
      </c>
      <c r="D24" s="1" t="n">
        <v>1053159</v>
      </c>
      <c r="E24" s="1" t="n">
        <v>1570928</v>
      </c>
      <c r="F24" s="1" t="n">
        <v>1670184</v>
      </c>
      <c r="G24" s="1" t="n">
        <v>1730133</v>
      </c>
      <c r="H24" s="1" t="n">
        <v>1026661</v>
      </c>
      <c r="I24" s="1" t="n">
        <v>203409</v>
      </c>
      <c r="J24" s="1" t="n">
        <v>43796</v>
      </c>
      <c r="K24" s="1" t="n">
        <v>787314</v>
      </c>
      <c r="L24" s="1" t="n">
        <v>1522773</v>
      </c>
      <c r="M24" s="1" t="n">
        <v>1218402</v>
      </c>
      <c r="N24" s="1" t="n">
        <v>393310</v>
      </c>
      <c r="O24" s="1" t="n">
        <f aca="false">B24-P24</f>
        <v>0</v>
      </c>
      <c r="P24" s="6" t="n">
        <f aca="false">SUM(C24:N24)</f>
        <v>11567115</v>
      </c>
    </row>
    <row r="25" customFormat="false" ht="13.5" hidden="false" customHeight="false" outlineLevel="0" collapsed="false">
      <c r="A25" s="4" t="n">
        <v>2004</v>
      </c>
      <c r="B25" s="1" t="n">
        <v>11429417</v>
      </c>
      <c r="C25" s="1" t="n">
        <v>269849</v>
      </c>
      <c r="D25" s="1" t="n">
        <v>1014546</v>
      </c>
      <c r="E25" s="1" t="n">
        <v>1677027</v>
      </c>
      <c r="F25" s="1" t="n">
        <v>1929970</v>
      </c>
      <c r="G25" s="1" t="n">
        <v>1712061</v>
      </c>
      <c r="H25" s="1" t="n">
        <v>1151485</v>
      </c>
      <c r="I25" s="1" t="n">
        <v>179821</v>
      </c>
      <c r="J25" s="1" t="n">
        <v>70831</v>
      </c>
      <c r="K25" s="1" t="n">
        <v>893492</v>
      </c>
      <c r="L25" s="1" t="n">
        <v>1084162</v>
      </c>
      <c r="M25" s="1" t="n">
        <v>1067330</v>
      </c>
      <c r="N25" s="1" t="n">
        <v>378843</v>
      </c>
      <c r="O25" s="1" t="n">
        <f aca="false">B25-P25</f>
        <v>0</v>
      </c>
      <c r="P25" s="6" t="n">
        <f aca="false">SUM(C25:N25)</f>
        <v>11429417</v>
      </c>
    </row>
    <row r="26" customFormat="false" ht="13.5" hidden="false" customHeight="false" outlineLevel="0" collapsed="false">
      <c r="A26" s="4" t="n">
        <v>2005</v>
      </c>
      <c r="B26" s="1"/>
      <c r="C26" s="1" t="n">
        <v>200246</v>
      </c>
      <c r="D26" s="1" t="n">
        <v>737347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 t="n">
        <f aca="false">B26-P26</f>
        <v>-937593</v>
      </c>
      <c r="P26" s="6" t="n">
        <f aca="false">SUM(C26:N26)</f>
        <v>937593</v>
      </c>
    </row>
    <row r="27" customFormat="false" ht="13.5" hidden="false" customHeight="false" outlineLevel="0" collapsed="false">
      <c r="A27" s="4" t="n">
        <v>200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 t="n">
        <f aca="false">B27-P27</f>
        <v>0</v>
      </c>
      <c r="P27" s="6" t="n">
        <f aca="false">SUM(C27:N27)</f>
        <v>0</v>
      </c>
    </row>
    <row r="28" customFormat="false" ht="13.5" hidden="false" customHeight="false" outlineLevel="0" collapsed="false">
      <c r="A28" s="4" t="n">
        <v>200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 t="n">
        <f aca="false">B28-P28</f>
        <v>0</v>
      </c>
      <c r="P28" s="6" t="n">
        <f aca="false">SUM(C28:N28)</f>
        <v>0</v>
      </c>
    </row>
    <row r="29" customFormat="false" ht="13.5" hidden="false" customHeight="false" outlineLevel="0" collapsed="false">
      <c r="A29" s="4" t="n">
        <v>2008</v>
      </c>
      <c r="O29" s="1" t="n">
        <f aca="false">B29-P29</f>
        <v>0</v>
      </c>
      <c r="P29" s="6" t="n">
        <f aca="false">SUM(C29:N29)</f>
        <v>0</v>
      </c>
    </row>
    <row r="30" customFormat="false" ht="13.5" hidden="false" customHeight="false" outlineLevel="0" collapsed="false">
      <c r="A30" s="4" t="n">
        <v>2009</v>
      </c>
      <c r="O30" s="1" t="n">
        <f aca="false">B30-P30</f>
        <v>0</v>
      </c>
      <c r="P30" s="6" t="n">
        <f aca="false">SUM(C30:N30)</f>
        <v>0</v>
      </c>
    </row>
    <row r="31" customFormat="false" ht="13.5" hidden="false" customHeight="false" outlineLevel="0" collapsed="false">
      <c r="A31" s="4" t="n">
        <v>2010</v>
      </c>
      <c r="O31" s="1" t="n">
        <f aca="false">B31-P31</f>
        <v>0</v>
      </c>
      <c r="P31" s="6" t="n">
        <f aca="false">SUM(C31:N31)</f>
        <v>0</v>
      </c>
    </row>
    <row r="32" customFormat="false" ht="13.5" hidden="false" customHeight="false" outlineLevel="0" collapsed="false">
      <c r="A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8" min="3" style="0" width="11.37"/>
    <col collapsed="false" customWidth="true" hidden="false" outlineLevel="0" max="10" min="9" style="0" width="10.25"/>
    <col collapsed="false" customWidth="true" hidden="false" outlineLevel="0" max="14" min="11" style="0" width="11.37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</row>
    <row r="2" customFormat="false" ht="13.5" hidden="false" customHeight="false" outlineLevel="0" collapsed="false">
      <c r="A2" s="3" t="n">
        <v>19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n">
        <f aca="false">B2-P2</f>
        <v>0</v>
      </c>
      <c r="P2" s="1" t="n">
        <f aca="false">SUM(C2:N2)</f>
        <v>0</v>
      </c>
    </row>
    <row r="3" customFormat="false" ht="13.5" hidden="false" customHeight="false" outlineLevel="0" collapsed="false">
      <c r="A3" s="3" t="n">
        <v>19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n">
        <f aca="false">B3-P3</f>
        <v>0</v>
      </c>
      <c r="P3" s="1" t="n">
        <f aca="false">SUM(C3:N3)</f>
        <v>0</v>
      </c>
    </row>
    <row r="4" customFormat="false" ht="13.5" hidden="false" customHeight="false" outlineLevel="0" collapsed="false">
      <c r="A4" s="3" t="n">
        <v>198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n">
        <f aca="false">B4-P4</f>
        <v>0</v>
      </c>
      <c r="P4" s="1" t="n">
        <f aca="false">SUM(C4:N4)</f>
        <v>0</v>
      </c>
    </row>
    <row r="5" customFormat="false" ht="13.5" hidden="false" customHeight="false" outlineLevel="0" collapsed="false">
      <c r="A5" s="3" t="n">
        <v>198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f aca="false">B5-P5</f>
        <v>0</v>
      </c>
      <c r="P5" s="1" t="n">
        <f aca="false">SUM(C5:N5)</f>
        <v>0</v>
      </c>
    </row>
    <row r="6" customFormat="false" ht="13.5" hidden="false" customHeight="false" outlineLevel="0" collapsed="false">
      <c r="A6" s="3" t="n">
        <v>198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f aca="false">B6-P6</f>
        <v>0</v>
      </c>
      <c r="P6" s="1" t="n">
        <f aca="false">SUM(C6:N6)</f>
        <v>0</v>
      </c>
    </row>
    <row r="7" customFormat="false" ht="13.5" hidden="false" customHeight="false" outlineLevel="0" collapsed="false">
      <c r="A7" s="3" t="n">
        <v>198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f aca="false">B7-P7</f>
        <v>0</v>
      </c>
      <c r="P7" s="1" t="n">
        <f aca="false">SUM(C7:N7)</f>
        <v>0</v>
      </c>
    </row>
    <row r="8" customFormat="false" ht="13.5" hidden="false" customHeight="false" outlineLevel="0" collapsed="false">
      <c r="A8" s="3" t="n">
        <v>198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f aca="false">B8-P8</f>
        <v>0</v>
      </c>
      <c r="P8" s="1" t="n">
        <f aca="false">SUM(C8:N8)</f>
        <v>0</v>
      </c>
    </row>
    <row r="9" customFormat="false" ht="13.5" hidden="false" customHeight="false" outlineLevel="0" collapsed="false">
      <c r="A9" s="3" t="n">
        <v>198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 t="n">
        <f aca="false">B9-P9</f>
        <v>0</v>
      </c>
      <c r="P9" s="1" t="n">
        <f aca="false">SUM(C9:N9)</f>
        <v>0</v>
      </c>
    </row>
    <row r="10" customFormat="false" ht="13.5" hidden="false" customHeight="false" outlineLevel="0" collapsed="false">
      <c r="A10" s="3" t="n">
        <v>198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 t="n">
        <f aca="false">B10-P10</f>
        <v>0</v>
      </c>
      <c r="P10" s="1" t="n">
        <f aca="false">SUM(C10:N10)</f>
        <v>0</v>
      </c>
    </row>
    <row r="11" customFormat="false" ht="13.5" hidden="false" customHeight="false" outlineLevel="0" collapsed="false">
      <c r="A11" s="3" t="n">
        <v>199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 t="n">
        <f aca="false">B11-P11</f>
        <v>0</v>
      </c>
      <c r="P11" s="1" t="n">
        <f aca="false">SUM(C11:N11)</f>
        <v>0</v>
      </c>
    </row>
    <row r="12" customFormat="false" ht="13.5" hidden="false" customHeight="false" outlineLevel="0" collapsed="false">
      <c r="A12" s="3" t="n">
        <v>1991</v>
      </c>
      <c r="B12" s="1" t="n">
        <v>4828834159</v>
      </c>
      <c r="C12" s="1" t="n">
        <v>76689320</v>
      </c>
      <c r="D12" s="1" t="n">
        <v>386160237</v>
      </c>
      <c r="E12" s="1" t="n">
        <v>643138859</v>
      </c>
      <c r="F12" s="1" t="n">
        <v>812579107</v>
      </c>
      <c r="G12" s="1" t="n">
        <v>439251466</v>
      </c>
      <c r="H12" s="1" t="n">
        <v>217430931</v>
      </c>
      <c r="I12" s="1" t="n">
        <v>24598320</v>
      </c>
      <c r="J12" s="1" t="n">
        <v>14774226</v>
      </c>
      <c r="K12" s="1" t="n">
        <v>219989414</v>
      </c>
      <c r="L12" s="1" t="n">
        <v>966365264</v>
      </c>
      <c r="M12" s="1" t="n">
        <v>757719377</v>
      </c>
      <c r="N12" s="1" t="n">
        <v>270137638</v>
      </c>
      <c r="O12" s="1" t="n">
        <f aca="false">B12-P12</f>
        <v>0</v>
      </c>
      <c r="P12" s="1" t="n">
        <f aca="false">SUM(C12:N12)</f>
        <v>4828834159</v>
      </c>
    </row>
    <row r="13" customFormat="false" ht="13.5" hidden="false" customHeight="false" outlineLevel="0" collapsed="false">
      <c r="A13" s="3" t="n">
        <v>1992</v>
      </c>
      <c r="B13" s="1" t="n">
        <v>4305252788</v>
      </c>
      <c r="C13" s="1" t="n">
        <v>78700240</v>
      </c>
      <c r="D13" s="1" t="n">
        <v>398752917</v>
      </c>
      <c r="E13" s="1" t="n">
        <v>704225737</v>
      </c>
      <c r="F13" s="1" t="n">
        <v>824953484</v>
      </c>
      <c r="G13" s="1" t="n">
        <v>496946267</v>
      </c>
      <c r="H13" s="1" t="n">
        <v>443789268</v>
      </c>
      <c r="I13" s="1" t="n">
        <v>49550655</v>
      </c>
      <c r="J13" s="1" t="n">
        <v>6273587</v>
      </c>
      <c r="K13" s="1" t="n">
        <v>153641656</v>
      </c>
      <c r="L13" s="1" t="n">
        <v>477779638</v>
      </c>
      <c r="M13" s="1" t="n">
        <v>428611291</v>
      </c>
      <c r="N13" s="1" t="n">
        <v>242028048</v>
      </c>
      <c r="O13" s="1" t="n">
        <f aca="false">B13-P13</f>
        <v>0</v>
      </c>
      <c r="P13" s="1" t="n">
        <f aca="false">SUM(C13:N13)</f>
        <v>4305252788</v>
      </c>
    </row>
    <row r="14" customFormat="false" ht="13.5" hidden="false" customHeight="false" outlineLevel="0" collapsed="false">
      <c r="A14" s="3" t="n">
        <v>1993</v>
      </c>
      <c r="B14" s="1" t="n">
        <v>3960869818</v>
      </c>
      <c r="C14" s="1" t="n">
        <v>61750477</v>
      </c>
      <c r="D14" s="1" t="n">
        <v>368018781</v>
      </c>
      <c r="E14" s="1" t="n">
        <v>655411288</v>
      </c>
      <c r="F14" s="1" t="n">
        <v>563409835</v>
      </c>
      <c r="G14" s="1" t="n">
        <v>553086983</v>
      </c>
      <c r="H14" s="1" t="n">
        <v>310584050</v>
      </c>
      <c r="I14" s="1" t="n">
        <v>67126678</v>
      </c>
      <c r="J14" s="1" t="n">
        <v>7785466</v>
      </c>
      <c r="K14" s="1" t="n">
        <v>160963616</v>
      </c>
      <c r="L14" s="1" t="n">
        <v>452905022</v>
      </c>
      <c r="M14" s="1" t="n">
        <v>419598740</v>
      </c>
      <c r="N14" s="1" t="n">
        <v>340228882</v>
      </c>
      <c r="O14" s="1" t="n">
        <f aca="false">B14-P14</f>
        <v>0</v>
      </c>
      <c r="P14" s="1" t="n">
        <f aca="false">SUM(C14:N14)</f>
        <v>3960869818</v>
      </c>
    </row>
    <row r="15" customFormat="false" ht="13.5" hidden="false" customHeight="false" outlineLevel="0" collapsed="false">
      <c r="A15" s="3" t="n">
        <v>1994</v>
      </c>
      <c r="B15" s="1" t="n">
        <v>4242215634</v>
      </c>
      <c r="C15" s="1" t="n">
        <v>72073117</v>
      </c>
      <c r="D15" s="1" t="n">
        <v>363503019</v>
      </c>
      <c r="E15" s="1" t="n">
        <v>669109024</v>
      </c>
      <c r="F15" s="1" t="n">
        <v>490104411</v>
      </c>
      <c r="G15" s="1" t="n">
        <v>468189258</v>
      </c>
      <c r="H15" s="1" t="n">
        <v>201008644</v>
      </c>
      <c r="I15" s="1" t="n">
        <v>27093061</v>
      </c>
      <c r="J15" s="1" t="n">
        <v>18898045</v>
      </c>
      <c r="K15" s="1" t="n">
        <v>235563056</v>
      </c>
      <c r="L15" s="1" t="n">
        <v>805080245</v>
      </c>
      <c r="M15" s="1" t="n">
        <v>620502563</v>
      </c>
      <c r="N15" s="1" t="n">
        <v>271091191</v>
      </c>
      <c r="O15" s="1" t="n">
        <f aca="false">B15-P15</f>
        <v>0</v>
      </c>
      <c r="P15" s="1" t="n">
        <f aca="false">SUM(C15:N15)</f>
        <v>4242215634</v>
      </c>
    </row>
    <row r="16" customFormat="false" ht="13.5" hidden="false" customHeight="false" outlineLevel="0" collapsed="false">
      <c r="A16" s="3" t="n">
        <v>1995</v>
      </c>
      <c r="B16" s="1" t="n">
        <v>4166638549</v>
      </c>
      <c r="C16" s="1" t="n">
        <v>102560171</v>
      </c>
      <c r="D16" s="1" t="n">
        <v>386668237</v>
      </c>
      <c r="E16" s="1" t="n">
        <v>753396298</v>
      </c>
      <c r="F16" s="1" t="n">
        <v>647603245</v>
      </c>
      <c r="G16" s="1" t="n">
        <v>666910064</v>
      </c>
      <c r="H16" s="1" t="n">
        <v>334574364</v>
      </c>
      <c r="I16" s="1" t="n">
        <v>50730098</v>
      </c>
      <c r="J16" s="1" t="n">
        <v>8709989</v>
      </c>
      <c r="K16" s="1" t="n">
        <v>260196726</v>
      </c>
      <c r="L16" s="1" t="n">
        <v>388759918</v>
      </c>
      <c r="M16" s="1" t="n">
        <v>406833132</v>
      </c>
      <c r="N16" s="1" t="n">
        <v>159696307</v>
      </c>
      <c r="O16" s="1" t="n">
        <f aca="false">B16-P16</f>
        <v>0</v>
      </c>
      <c r="P16" s="1" t="n">
        <f aca="false">SUM(C16:N16)</f>
        <v>4166638549</v>
      </c>
    </row>
    <row r="17" customFormat="false" ht="13.5" hidden="false" customHeight="false" outlineLevel="0" collapsed="false">
      <c r="A17" s="3" t="n">
        <v>1996</v>
      </c>
      <c r="B17" s="1" t="n">
        <v>4133078060</v>
      </c>
      <c r="C17" s="1" t="n">
        <v>100929083</v>
      </c>
      <c r="D17" s="1" t="n">
        <v>382426146</v>
      </c>
      <c r="E17" s="1" t="n">
        <v>670237916</v>
      </c>
      <c r="F17" s="1" t="n">
        <v>698193126</v>
      </c>
      <c r="G17" s="1" t="n">
        <v>454657635</v>
      </c>
      <c r="H17" s="1" t="n">
        <v>360978571</v>
      </c>
      <c r="I17" s="1" t="n">
        <v>91868255</v>
      </c>
      <c r="J17" s="1" t="n">
        <v>15156408</v>
      </c>
      <c r="K17" s="1" t="n">
        <v>128089758</v>
      </c>
      <c r="L17" s="1" t="n">
        <v>413222961</v>
      </c>
      <c r="M17" s="1" t="n">
        <v>545269332</v>
      </c>
      <c r="N17" s="1" t="n">
        <v>272048869</v>
      </c>
      <c r="O17" s="1" t="n">
        <f aca="false">B17-P17</f>
        <v>0</v>
      </c>
      <c r="P17" s="1" t="n">
        <f aca="false">SUM(C17:N17)</f>
        <v>4133078060</v>
      </c>
    </row>
    <row r="18" customFormat="false" ht="13.5" hidden="false" customHeight="false" outlineLevel="0" collapsed="false">
      <c r="A18" s="3" t="n">
        <v>1997</v>
      </c>
      <c r="B18" s="1" t="n">
        <v>4197336081</v>
      </c>
      <c r="C18" s="1" t="n">
        <v>111456393</v>
      </c>
      <c r="D18" s="1" t="n">
        <v>398532869</v>
      </c>
      <c r="E18" s="1" t="n">
        <v>677455919</v>
      </c>
      <c r="F18" s="1" t="n">
        <v>661728333</v>
      </c>
      <c r="G18" s="1" t="n">
        <v>548246764</v>
      </c>
      <c r="H18" s="1" t="n">
        <v>260595679</v>
      </c>
      <c r="I18" s="1" t="n">
        <v>55498759</v>
      </c>
      <c r="J18" s="1" t="n">
        <v>23576893</v>
      </c>
      <c r="K18" s="1" t="n">
        <v>230026019</v>
      </c>
      <c r="L18" s="1" t="n">
        <v>596334315</v>
      </c>
      <c r="M18" s="1" t="n">
        <v>312751976</v>
      </c>
      <c r="N18" s="1" t="n">
        <v>321132162</v>
      </c>
      <c r="O18" s="1" t="n">
        <f aca="false">B18-P18</f>
        <v>0</v>
      </c>
      <c r="P18" s="1" t="n">
        <f aca="false">SUM(C18:N18)</f>
        <v>4197336081</v>
      </c>
    </row>
    <row r="19" customFormat="false" ht="13.5" hidden="false" customHeight="false" outlineLevel="0" collapsed="false">
      <c r="A19" s="3" t="n">
        <v>1998</v>
      </c>
      <c r="B19" s="1" t="n">
        <v>4842930998</v>
      </c>
      <c r="C19" s="1" t="n">
        <v>162989295</v>
      </c>
      <c r="D19" s="1" t="n">
        <v>408813914</v>
      </c>
      <c r="E19" s="1" t="n">
        <v>853208981</v>
      </c>
      <c r="F19" s="1" t="n">
        <v>710359332</v>
      </c>
      <c r="G19" s="1" t="n">
        <v>568902539</v>
      </c>
      <c r="H19" s="1" t="n">
        <v>246026801</v>
      </c>
      <c r="I19" s="1" t="n">
        <v>33682182</v>
      </c>
      <c r="J19" s="1" t="n">
        <v>19548599</v>
      </c>
      <c r="K19" s="1" t="n">
        <v>243200364</v>
      </c>
      <c r="L19" s="1" t="n">
        <v>885944365</v>
      </c>
      <c r="M19" s="1" t="n">
        <v>495719537</v>
      </c>
      <c r="N19" s="1" t="n">
        <v>214535089</v>
      </c>
      <c r="O19" s="1" t="n">
        <f aca="false">B19-P19</f>
        <v>0</v>
      </c>
      <c r="P19" s="1" t="n">
        <f aca="false">SUM(C19:N19)</f>
        <v>4842930998</v>
      </c>
    </row>
    <row r="20" customFormat="false" ht="13.5" hidden="false" customHeight="false" outlineLevel="0" collapsed="false">
      <c r="A20" s="3" t="n">
        <v>1999</v>
      </c>
      <c r="B20" s="1" t="n">
        <v>3919385446</v>
      </c>
      <c r="C20" s="1" t="n">
        <v>88248660</v>
      </c>
      <c r="D20" s="1" t="n">
        <v>318727455</v>
      </c>
      <c r="E20" s="1" t="n">
        <v>753432030</v>
      </c>
      <c r="F20" s="1" t="n">
        <v>623061164</v>
      </c>
      <c r="G20" s="1" t="n">
        <v>373376722</v>
      </c>
      <c r="H20" s="1" t="n">
        <v>227856836</v>
      </c>
      <c r="I20" s="1" t="n">
        <v>65729369</v>
      </c>
      <c r="J20" s="1" t="n">
        <v>28474411</v>
      </c>
      <c r="K20" s="1" t="n">
        <v>239357459</v>
      </c>
      <c r="L20" s="1" t="n">
        <v>610031346</v>
      </c>
      <c r="M20" s="1" t="n">
        <v>380342482</v>
      </c>
      <c r="N20" s="1" t="n">
        <v>210747512</v>
      </c>
      <c r="O20" s="1" t="n">
        <f aca="false">B20-P20</f>
        <v>0</v>
      </c>
      <c r="P20" s="1" t="n">
        <f aca="false">SUM(C20:N20)</f>
        <v>3919385446</v>
      </c>
    </row>
    <row r="21" customFormat="false" ht="13.5" hidden="false" customHeight="false" outlineLevel="0" collapsed="false">
      <c r="A21" s="3" t="n">
        <v>2000</v>
      </c>
      <c r="B21" s="1" t="n">
        <v>3923270993</v>
      </c>
      <c r="C21" s="1" t="n">
        <v>154461825</v>
      </c>
      <c r="D21" s="1" t="n">
        <v>419931170</v>
      </c>
      <c r="E21" s="1" t="n">
        <v>555638978</v>
      </c>
      <c r="F21" s="1" t="n">
        <v>441239568</v>
      </c>
      <c r="G21" s="1" t="n">
        <v>416550303</v>
      </c>
      <c r="H21" s="1" t="n">
        <v>244449945</v>
      </c>
      <c r="I21" s="1" t="n">
        <v>32307771</v>
      </c>
      <c r="J21" s="1" t="n">
        <v>21420118</v>
      </c>
      <c r="K21" s="1" t="n">
        <v>382022849</v>
      </c>
      <c r="L21" s="1" t="n">
        <v>423183570</v>
      </c>
      <c r="M21" s="1" t="n">
        <v>565474923</v>
      </c>
      <c r="N21" s="1" t="n">
        <v>266589973</v>
      </c>
      <c r="O21" s="1" t="n">
        <f aca="false">B21-P21</f>
        <v>0</v>
      </c>
      <c r="P21" s="1" t="n">
        <f aca="false">SUM(C21:N21)</f>
        <v>3923270993</v>
      </c>
    </row>
    <row r="22" customFormat="false" ht="13.5" hidden="false" customHeight="false" outlineLevel="0" collapsed="false">
      <c r="A22" s="3" t="n">
        <v>2001</v>
      </c>
      <c r="B22" s="1" t="n">
        <v>3557590827</v>
      </c>
      <c r="C22" s="1" t="n">
        <v>164578598</v>
      </c>
      <c r="D22" s="1" t="n">
        <v>458354579</v>
      </c>
      <c r="E22" s="1" t="n">
        <v>632919187</v>
      </c>
      <c r="F22" s="1" t="n">
        <v>460834168</v>
      </c>
      <c r="G22" s="1" t="n">
        <v>406564222</v>
      </c>
      <c r="H22" s="1" t="n">
        <v>261143623</v>
      </c>
      <c r="I22" s="1" t="n">
        <v>31986099</v>
      </c>
      <c r="J22" s="1" t="n">
        <v>17445192</v>
      </c>
      <c r="K22" s="1" t="n">
        <v>246210649</v>
      </c>
      <c r="L22" s="1" t="n">
        <v>417503775</v>
      </c>
      <c r="M22" s="1" t="n">
        <v>323727257</v>
      </c>
      <c r="N22" s="1" t="n">
        <v>136323478</v>
      </c>
      <c r="O22" s="1" t="n">
        <f aca="false">B22-P22</f>
        <v>0</v>
      </c>
      <c r="P22" s="1" t="n">
        <f aca="false">SUM(C22:N22)</f>
        <v>3557590827</v>
      </c>
    </row>
    <row r="23" customFormat="false" ht="13.5" hidden="false" customHeight="false" outlineLevel="0" collapsed="false">
      <c r="A23" s="3" t="n">
        <v>2002</v>
      </c>
      <c r="B23" s="1" t="n">
        <v>3579248896</v>
      </c>
      <c r="C23" s="1" t="n">
        <v>163126163</v>
      </c>
      <c r="D23" s="1" t="n">
        <v>356205309</v>
      </c>
      <c r="E23" s="1" t="n">
        <v>508731301</v>
      </c>
      <c r="F23" s="1" t="n">
        <v>534070211</v>
      </c>
      <c r="G23" s="1" t="n">
        <v>481900595</v>
      </c>
      <c r="H23" s="1" t="n">
        <v>217754317</v>
      </c>
      <c r="I23" s="1" t="n">
        <v>75107100</v>
      </c>
      <c r="J23" s="1" t="n">
        <v>34028477</v>
      </c>
      <c r="K23" s="1" t="n">
        <v>170382232</v>
      </c>
      <c r="L23" s="1" t="n">
        <v>330410744</v>
      </c>
      <c r="M23" s="1" t="n">
        <v>473977201</v>
      </c>
      <c r="N23" s="1" t="n">
        <v>233555246</v>
      </c>
      <c r="O23" s="1" t="n">
        <f aca="false">B23-P23</f>
        <v>0</v>
      </c>
      <c r="P23" s="1" t="n">
        <f aca="false">SUM(C23:N23)</f>
        <v>3579248896</v>
      </c>
    </row>
    <row r="24" customFormat="false" ht="13.5" hidden="false" customHeight="false" outlineLevel="0" collapsed="false">
      <c r="A24" s="3" t="n">
        <v>2003</v>
      </c>
      <c r="B24" s="1" t="n">
        <v>2874802415</v>
      </c>
      <c r="C24" s="1" t="n">
        <v>147322878</v>
      </c>
      <c r="D24" s="1" t="n">
        <v>381259247</v>
      </c>
      <c r="E24" s="1" t="n">
        <v>487934310</v>
      </c>
      <c r="F24" s="1" t="n">
        <v>375576936</v>
      </c>
      <c r="G24" s="1" t="n">
        <v>354618490</v>
      </c>
      <c r="H24" s="1" t="n">
        <v>153164895</v>
      </c>
      <c r="I24" s="1" t="n">
        <v>44678134</v>
      </c>
      <c r="J24" s="1" t="n">
        <v>12133710</v>
      </c>
      <c r="K24" s="1" t="n">
        <v>170426340</v>
      </c>
      <c r="L24" s="1" t="n">
        <v>342772775</v>
      </c>
      <c r="M24" s="1" t="n">
        <v>241044681</v>
      </c>
      <c r="N24" s="1" t="n">
        <v>163870019</v>
      </c>
      <c r="O24" s="1" t="n">
        <f aca="false">B24-P24</f>
        <v>0</v>
      </c>
      <c r="P24" s="1" t="n">
        <f aca="false">SUM(C24:N24)</f>
        <v>2874802415</v>
      </c>
    </row>
    <row r="25" customFormat="false" ht="13.5" hidden="false" customHeight="false" outlineLevel="0" collapsed="false">
      <c r="A25" s="3" t="n">
        <v>2004</v>
      </c>
      <c r="B25" s="1" t="n">
        <v>3004509079</v>
      </c>
      <c r="C25" s="1" t="n">
        <v>101296973</v>
      </c>
      <c r="D25" s="1" t="n">
        <v>285034037</v>
      </c>
      <c r="E25" s="1" t="n">
        <v>448858755</v>
      </c>
      <c r="F25" s="1" t="n">
        <v>334588161</v>
      </c>
      <c r="G25" s="1" t="n">
        <v>371490320</v>
      </c>
      <c r="H25" s="1" t="n">
        <v>195642868</v>
      </c>
      <c r="I25" s="1" t="n">
        <v>21288904</v>
      </c>
      <c r="J25" s="1" t="n">
        <v>23062979</v>
      </c>
      <c r="K25" s="1" t="n">
        <v>250564312</v>
      </c>
      <c r="L25" s="1" t="n">
        <v>527215055</v>
      </c>
      <c r="M25" s="1" t="n">
        <v>341508364</v>
      </c>
      <c r="N25" s="1" t="n">
        <v>103958351</v>
      </c>
      <c r="O25" s="1" t="n">
        <f aca="false">B25-P25</f>
        <v>0</v>
      </c>
      <c r="P25" s="1" t="n">
        <f aca="false">SUM(C25:N25)</f>
        <v>3004509079</v>
      </c>
    </row>
    <row r="26" customFormat="false" ht="13.5" hidden="false" customHeight="false" outlineLevel="0" collapsed="false">
      <c r="A26" s="3" t="n">
        <v>2005</v>
      </c>
      <c r="B26" s="1"/>
      <c r="C26" s="1" t="n">
        <v>78731646</v>
      </c>
      <c r="D26" s="1" t="n">
        <v>313908702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 t="n">
        <f aca="false">B26-P26</f>
        <v>-392640348</v>
      </c>
      <c r="P26" s="1" t="n">
        <f aca="false">SUM(C26:N26)</f>
        <v>392640348</v>
      </c>
    </row>
    <row r="27" customFormat="false" ht="13.5" hidden="false" customHeight="false" outlineLevel="0" collapsed="false">
      <c r="A27" s="3" t="n">
        <v>200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 t="n">
        <f aca="false">B27-P27</f>
        <v>0</v>
      </c>
      <c r="P27" s="1" t="n">
        <f aca="false">SUM(C27:N27)</f>
        <v>0</v>
      </c>
    </row>
    <row r="28" customFormat="false" ht="13.5" hidden="false" customHeight="false" outlineLevel="0" collapsed="false">
      <c r="A28" s="3" t="n">
        <v>200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 t="n">
        <f aca="false">B28-P28</f>
        <v>0</v>
      </c>
      <c r="P28" s="1" t="n">
        <f aca="false">SUM(C28:N28)</f>
        <v>0</v>
      </c>
    </row>
    <row r="29" customFormat="false" ht="13.5" hidden="false" customHeight="false" outlineLevel="0" collapsed="false">
      <c r="A29" s="4" t="n">
        <v>2008</v>
      </c>
      <c r="O29" s="1" t="n">
        <f aca="false">B29-P29</f>
        <v>0</v>
      </c>
      <c r="P29" s="1" t="n">
        <f aca="false">SUM(C29:N29)</f>
        <v>0</v>
      </c>
    </row>
    <row r="30" customFormat="false" ht="13.5" hidden="false" customHeight="false" outlineLevel="0" collapsed="false">
      <c r="A30" s="4" t="n">
        <v>2009</v>
      </c>
      <c r="O30" s="1" t="n">
        <f aca="false">B30-P30</f>
        <v>0</v>
      </c>
      <c r="P30" s="1" t="n">
        <f aca="false">SUM(C30:N30)</f>
        <v>0</v>
      </c>
    </row>
    <row r="31" customFormat="false" ht="13.5" hidden="false" customHeight="false" outlineLevel="0" collapsed="false">
      <c r="A31" s="4" t="n">
        <v>2010</v>
      </c>
      <c r="O31" s="1" t="n">
        <f aca="false">B31-P31</f>
        <v>0</v>
      </c>
      <c r="P31" s="1" t="n">
        <f aca="false">SUM(C31:N31)</f>
        <v>0</v>
      </c>
    </row>
    <row r="32" customFormat="false" ht="13.5" hidden="false" customHeight="false" outlineLevel="0" collapsed="false">
      <c r="A32" s="4"/>
      <c r="O32" s="1"/>
      <c r="P32" s="1"/>
    </row>
    <row r="33" customFormat="false" ht="13.5" hidden="false" customHeight="false" outlineLevel="0" collapsed="false">
      <c r="O33" s="1"/>
      <c r="P33" s="1"/>
    </row>
    <row r="34" customFormat="false" ht="13.5" hidden="false" customHeight="false" outlineLevel="0" collapsed="false">
      <c r="O34" s="1"/>
      <c r="P34" s="1"/>
    </row>
    <row r="35" customFormat="false" ht="13.5" hidden="false" customHeight="false" outlineLevel="0" collapsed="false">
      <c r="O35" s="1"/>
      <c r="P35" s="1"/>
    </row>
    <row r="36" customFormat="false" ht="13.5" hidden="false" customHeight="false" outlineLevel="0" collapsed="false">
      <c r="O36" s="1"/>
      <c r="P36" s="1"/>
    </row>
    <row r="37" customFormat="false" ht="13.5" hidden="false" customHeight="false" outlineLevel="0" collapsed="false">
      <c r="O37" s="1"/>
      <c r="P37" s="1"/>
    </row>
    <row r="38" customFormat="false" ht="13.5" hidden="false" customHeight="false" outlineLevel="0" collapsed="false">
      <c r="O38" s="1"/>
      <c r="P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25"/>
    <col collapsed="false" customWidth="true" hidden="false" outlineLevel="0" max="8" min="3" style="0" width="9.25"/>
    <col collapsed="false" customWidth="true" hidden="false" outlineLevel="0" max="11" min="9" style="0" width="10.25"/>
    <col collapsed="false" customWidth="true" hidden="false" outlineLevel="0" max="14" min="12" style="0" width="9.25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1"/>
      <c r="R1" s="1"/>
      <c r="S1" s="1"/>
    </row>
    <row r="2" customFormat="false" ht="13.5" hidden="false" customHeight="false" outlineLevel="0" collapsed="false">
      <c r="A2" s="3" t="n">
        <v>1981</v>
      </c>
      <c r="B2" s="1" t="n">
        <f aca="false">計数量!B2-産地数量!B2</f>
        <v>0</v>
      </c>
      <c r="C2" s="1" t="n">
        <f aca="false">計数量!C2-産地数量!C2</f>
        <v>0</v>
      </c>
      <c r="D2" s="1" t="n">
        <f aca="false">計数量!D2-産地数量!D2</f>
        <v>0</v>
      </c>
      <c r="E2" s="1" t="n">
        <f aca="false">計数量!E2-産地数量!E2</f>
        <v>0</v>
      </c>
      <c r="F2" s="1" t="n">
        <f aca="false">計数量!F2-産地数量!F2</f>
        <v>0</v>
      </c>
      <c r="G2" s="1" t="n">
        <f aca="false">計数量!G2-産地数量!G2</f>
        <v>0</v>
      </c>
      <c r="H2" s="1" t="n">
        <f aca="false">計数量!H2-産地数量!H2</f>
        <v>0</v>
      </c>
      <c r="I2" s="1" t="n">
        <f aca="false">計数量!I2-産地数量!I2</f>
        <v>0</v>
      </c>
      <c r="J2" s="1" t="n">
        <f aca="false">計数量!J2-産地数量!J2</f>
        <v>0</v>
      </c>
      <c r="K2" s="1" t="n">
        <f aca="false">計数量!K2-産地数量!K2</f>
        <v>0</v>
      </c>
      <c r="L2" s="1" t="n">
        <f aca="false">計数量!L2-産地数量!L2</f>
        <v>0</v>
      </c>
      <c r="M2" s="1" t="n">
        <f aca="false">計数量!M2-産地数量!M2</f>
        <v>0</v>
      </c>
      <c r="N2" s="1" t="n">
        <f aca="false">計数量!N2-産地数量!N2</f>
        <v>0</v>
      </c>
      <c r="O2" s="1" t="n">
        <f aca="false">B2-P2</f>
        <v>0</v>
      </c>
      <c r="P2" s="1" t="n">
        <f aca="false">SUM(C2:N2)</f>
        <v>0</v>
      </c>
      <c r="Q2" s="1"/>
      <c r="R2" s="1"/>
      <c r="S2" s="1"/>
    </row>
    <row r="3" customFormat="false" ht="13.5" hidden="false" customHeight="false" outlineLevel="0" collapsed="false">
      <c r="A3" s="3" t="n">
        <v>1982</v>
      </c>
      <c r="B3" s="1" t="n">
        <f aca="false">計数量!B3-産地数量!B3</f>
        <v>0</v>
      </c>
      <c r="C3" s="1" t="n">
        <f aca="false">計数量!C3-産地数量!C3</f>
        <v>0</v>
      </c>
      <c r="D3" s="1" t="n">
        <f aca="false">計数量!D3-産地数量!D3</f>
        <v>0</v>
      </c>
      <c r="E3" s="1" t="n">
        <f aca="false">計数量!E3-産地数量!E3</f>
        <v>0</v>
      </c>
      <c r="F3" s="1" t="n">
        <f aca="false">計数量!F3-産地数量!F3</f>
        <v>0</v>
      </c>
      <c r="G3" s="1" t="n">
        <f aca="false">計数量!G3-産地数量!G3</f>
        <v>0</v>
      </c>
      <c r="H3" s="1" t="n">
        <f aca="false">計数量!H3-産地数量!H3</f>
        <v>0</v>
      </c>
      <c r="I3" s="1" t="n">
        <f aca="false">計数量!I3-産地数量!I3</f>
        <v>0</v>
      </c>
      <c r="J3" s="1" t="n">
        <f aca="false">計数量!J3-産地数量!J3</f>
        <v>0</v>
      </c>
      <c r="K3" s="1" t="n">
        <f aca="false">計数量!K3-産地数量!K3</f>
        <v>0</v>
      </c>
      <c r="L3" s="1" t="n">
        <f aca="false">計数量!L3-産地数量!L3</f>
        <v>0</v>
      </c>
      <c r="M3" s="1" t="n">
        <f aca="false">計数量!M3-産地数量!M3</f>
        <v>0</v>
      </c>
      <c r="N3" s="1" t="n">
        <f aca="false">計数量!N3-産地数量!N3</f>
        <v>0</v>
      </c>
      <c r="O3" s="1" t="n">
        <f aca="false">B3-P3</f>
        <v>0</v>
      </c>
      <c r="P3" s="1" t="n">
        <f aca="false">SUM(C3:N3)</f>
        <v>0</v>
      </c>
      <c r="Q3" s="1"/>
      <c r="R3" s="1"/>
      <c r="S3" s="1"/>
    </row>
    <row r="4" customFormat="false" ht="13.5" hidden="false" customHeight="false" outlineLevel="0" collapsed="false">
      <c r="A4" s="3" t="n">
        <v>1983</v>
      </c>
      <c r="B4" s="1" t="n">
        <f aca="false">計数量!B4-産地数量!B4</f>
        <v>0</v>
      </c>
      <c r="C4" s="1" t="n">
        <f aca="false">計数量!C4-産地数量!C4</f>
        <v>0</v>
      </c>
      <c r="D4" s="1" t="n">
        <f aca="false">計数量!D4-産地数量!D4</f>
        <v>0</v>
      </c>
      <c r="E4" s="1" t="n">
        <f aca="false">計数量!E4-産地数量!E4</f>
        <v>0</v>
      </c>
      <c r="F4" s="1" t="n">
        <f aca="false">計数量!F4-産地数量!F4</f>
        <v>0</v>
      </c>
      <c r="G4" s="1" t="n">
        <f aca="false">計数量!G4-産地数量!G4</f>
        <v>0</v>
      </c>
      <c r="H4" s="1" t="n">
        <f aca="false">計数量!H4-産地数量!H4</f>
        <v>0</v>
      </c>
      <c r="I4" s="1" t="n">
        <f aca="false">計数量!I4-産地数量!I4</f>
        <v>0</v>
      </c>
      <c r="J4" s="1" t="n">
        <f aca="false">計数量!J4-産地数量!J4</f>
        <v>0</v>
      </c>
      <c r="K4" s="1" t="n">
        <f aca="false">計数量!K4-産地数量!K4</f>
        <v>0</v>
      </c>
      <c r="L4" s="1" t="n">
        <f aca="false">計数量!L4-産地数量!L4</f>
        <v>0</v>
      </c>
      <c r="M4" s="1" t="n">
        <f aca="false">計数量!M4-産地数量!M4</f>
        <v>0</v>
      </c>
      <c r="N4" s="1" t="n">
        <f aca="false">計数量!N4-産地数量!N4</f>
        <v>0</v>
      </c>
      <c r="O4" s="1" t="n">
        <f aca="false">B4-P4</f>
        <v>0</v>
      </c>
      <c r="P4" s="1" t="n">
        <f aca="false">SUM(C4:N4)</f>
        <v>0</v>
      </c>
      <c r="Q4" s="1"/>
      <c r="R4" s="1"/>
      <c r="S4" s="1"/>
    </row>
    <row r="5" customFormat="false" ht="13.5" hidden="false" customHeight="false" outlineLevel="0" collapsed="false">
      <c r="A5" s="3" t="n">
        <v>1984</v>
      </c>
      <c r="B5" s="1" t="n">
        <f aca="false">計数量!B5-産地数量!B5</f>
        <v>0</v>
      </c>
      <c r="C5" s="1" t="n">
        <f aca="false">計数量!C5-産地数量!C5</f>
        <v>0</v>
      </c>
      <c r="D5" s="1" t="n">
        <f aca="false">計数量!D5-産地数量!D5</f>
        <v>0</v>
      </c>
      <c r="E5" s="1" t="n">
        <f aca="false">計数量!E5-産地数量!E5</f>
        <v>0</v>
      </c>
      <c r="F5" s="1" t="n">
        <f aca="false">計数量!F5-産地数量!F5</f>
        <v>0</v>
      </c>
      <c r="G5" s="1" t="n">
        <f aca="false">計数量!G5-産地数量!G5</f>
        <v>0</v>
      </c>
      <c r="H5" s="1" t="n">
        <f aca="false">計数量!H5-産地数量!H5</f>
        <v>0</v>
      </c>
      <c r="I5" s="1" t="n">
        <f aca="false">計数量!I5-産地数量!I5</f>
        <v>0</v>
      </c>
      <c r="J5" s="1" t="n">
        <f aca="false">計数量!J5-産地数量!J5</f>
        <v>0</v>
      </c>
      <c r="K5" s="1" t="n">
        <f aca="false">計数量!K5-産地数量!K5</f>
        <v>0</v>
      </c>
      <c r="L5" s="1" t="n">
        <f aca="false">計数量!L5-産地数量!L5</f>
        <v>0</v>
      </c>
      <c r="M5" s="1" t="n">
        <f aca="false">計数量!M5-産地数量!M5</f>
        <v>0</v>
      </c>
      <c r="N5" s="1" t="n">
        <f aca="false">計数量!N5-産地数量!N5</f>
        <v>0</v>
      </c>
      <c r="O5" s="1" t="n">
        <f aca="false">B5-P5</f>
        <v>0</v>
      </c>
      <c r="P5" s="1" t="n">
        <f aca="false">SUM(C5:N5)</f>
        <v>0</v>
      </c>
      <c r="Q5" s="1"/>
      <c r="R5" s="1"/>
      <c r="S5" s="1"/>
    </row>
    <row r="6" customFormat="false" ht="13.5" hidden="false" customHeight="false" outlineLevel="0" collapsed="false">
      <c r="A6" s="3" t="n">
        <v>1985</v>
      </c>
      <c r="B6" s="1" t="n">
        <f aca="false">計数量!B6-産地数量!B6</f>
        <v>0</v>
      </c>
      <c r="C6" s="1" t="n">
        <f aca="false">計数量!C6-産地数量!C6</f>
        <v>0</v>
      </c>
      <c r="D6" s="1" t="n">
        <f aca="false">計数量!D6-産地数量!D6</f>
        <v>0</v>
      </c>
      <c r="E6" s="1" t="n">
        <f aca="false">計数量!E6-産地数量!E6</f>
        <v>0</v>
      </c>
      <c r="F6" s="1" t="n">
        <f aca="false">計数量!F6-産地数量!F6</f>
        <v>0</v>
      </c>
      <c r="G6" s="1" t="n">
        <f aca="false">計数量!G6-産地数量!G6</f>
        <v>0</v>
      </c>
      <c r="H6" s="1" t="n">
        <f aca="false">計数量!H6-産地数量!H6</f>
        <v>0</v>
      </c>
      <c r="I6" s="1" t="n">
        <f aca="false">計数量!I6-産地数量!I6</f>
        <v>0</v>
      </c>
      <c r="J6" s="1" t="n">
        <f aca="false">計数量!J6-産地数量!J6</f>
        <v>0</v>
      </c>
      <c r="K6" s="1" t="n">
        <f aca="false">計数量!K6-産地数量!K6</f>
        <v>0</v>
      </c>
      <c r="L6" s="1" t="n">
        <f aca="false">計数量!L6-産地数量!L6</f>
        <v>0</v>
      </c>
      <c r="M6" s="1" t="n">
        <f aca="false">計数量!M6-産地数量!M6</f>
        <v>0</v>
      </c>
      <c r="N6" s="1" t="n">
        <f aca="false">計数量!N6-産地数量!N6</f>
        <v>0</v>
      </c>
      <c r="O6" s="1" t="n">
        <f aca="false">B6-P6</f>
        <v>0</v>
      </c>
      <c r="P6" s="1" t="n">
        <f aca="false">SUM(C6:N6)</f>
        <v>0</v>
      </c>
      <c r="Q6" s="1"/>
      <c r="R6" s="1"/>
      <c r="S6" s="1"/>
    </row>
    <row r="7" customFormat="false" ht="13.5" hidden="false" customHeight="false" outlineLevel="0" collapsed="false">
      <c r="A7" s="3" t="n">
        <v>1986</v>
      </c>
      <c r="B7" s="1" t="n">
        <f aca="false">計数量!B7-産地数量!B7</f>
        <v>0</v>
      </c>
      <c r="C7" s="1" t="n">
        <f aca="false">計数量!C7-産地数量!C7</f>
        <v>0</v>
      </c>
      <c r="D7" s="1" t="n">
        <f aca="false">計数量!D7-産地数量!D7</f>
        <v>0</v>
      </c>
      <c r="E7" s="1" t="n">
        <f aca="false">計数量!E7-産地数量!E7</f>
        <v>0</v>
      </c>
      <c r="F7" s="1" t="n">
        <f aca="false">計数量!F7-産地数量!F7</f>
        <v>0</v>
      </c>
      <c r="G7" s="1" t="n">
        <f aca="false">計数量!G7-産地数量!G7</f>
        <v>0</v>
      </c>
      <c r="H7" s="1" t="n">
        <f aca="false">計数量!H7-産地数量!H7</f>
        <v>0</v>
      </c>
      <c r="I7" s="1" t="n">
        <f aca="false">計数量!I7-産地数量!I7</f>
        <v>0</v>
      </c>
      <c r="J7" s="1" t="n">
        <f aca="false">計数量!J7-産地数量!J7</f>
        <v>0</v>
      </c>
      <c r="K7" s="1" t="n">
        <f aca="false">計数量!K7-産地数量!K7</f>
        <v>0</v>
      </c>
      <c r="L7" s="1" t="n">
        <f aca="false">計数量!L7-産地数量!L7</f>
        <v>0</v>
      </c>
      <c r="M7" s="1" t="n">
        <f aca="false">計数量!M7-産地数量!M7</f>
        <v>0</v>
      </c>
      <c r="N7" s="1" t="n">
        <f aca="false">計数量!N7-産地数量!N7</f>
        <v>0</v>
      </c>
      <c r="O7" s="1" t="n">
        <f aca="false">B7-P7</f>
        <v>0</v>
      </c>
      <c r="P7" s="1" t="n">
        <f aca="false">SUM(C7:N7)</f>
        <v>0</v>
      </c>
      <c r="Q7" s="1"/>
      <c r="R7" s="1"/>
      <c r="S7" s="1"/>
    </row>
    <row r="8" customFormat="false" ht="13.5" hidden="false" customHeight="false" outlineLevel="0" collapsed="false">
      <c r="A8" s="3" t="n">
        <v>1987</v>
      </c>
      <c r="B8" s="1" t="n">
        <f aca="false">計数量!B8-産地数量!B8</f>
        <v>0</v>
      </c>
      <c r="C8" s="1" t="n">
        <f aca="false">計数量!C8-産地数量!C8</f>
        <v>0</v>
      </c>
      <c r="D8" s="1" t="n">
        <f aca="false">計数量!D8-産地数量!D8</f>
        <v>0</v>
      </c>
      <c r="E8" s="1" t="n">
        <f aca="false">計数量!E8-産地数量!E8</f>
        <v>0</v>
      </c>
      <c r="F8" s="1" t="n">
        <f aca="false">計数量!F8-産地数量!F8</f>
        <v>0</v>
      </c>
      <c r="G8" s="1" t="n">
        <f aca="false">計数量!G8-産地数量!G8</f>
        <v>0</v>
      </c>
      <c r="H8" s="1" t="n">
        <f aca="false">計数量!H8-産地数量!H8</f>
        <v>0</v>
      </c>
      <c r="I8" s="1" t="n">
        <f aca="false">計数量!I8-産地数量!I8</f>
        <v>0</v>
      </c>
      <c r="J8" s="1" t="n">
        <f aca="false">計数量!J8-産地数量!J8</f>
        <v>0</v>
      </c>
      <c r="K8" s="1" t="n">
        <f aca="false">計数量!K8-産地数量!K8</f>
        <v>0</v>
      </c>
      <c r="L8" s="1" t="n">
        <f aca="false">計数量!L8-産地数量!L8</f>
        <v>0</v>
      </c>
      <c r="M8" s="1" t="n">
        <f aca="false">計数量!M8-産地数量!M8</f>
        <v>0</v>
      </c>
      <c r="N8" s="1" t="n">
        <f aca="false">計数量!N8-産地数量!N8</f>
        <v>0</v>
      </c>
      <c r="O8" s="1" t="n">
        <f aca="false">B8-P8</f>
        <v>0</v>
      </c>
      <c r="P8" s="1" t="n">
        <f aca="false">SUM(C8:N8)</f>
        <v>0</v>
      </c>
      <c r="Q8" s="1"/>
      <c r="R8" s="1"/>
      <c r="S8" s="1"/>
    </row>
    <row r="9" customFormat="false" ht="13.5" hidden="false" customHeight="false" outlineLevel="0" collapsed="false">
      <c r="A9" s="3" t="n">
        <v>1988</v>
      </c>
      <c r="B9" s="1" t="n">
        <f aca="false">計数量!B9-産地数量!B9</f>
        <v>0</v>
      </c>
      <c r="C9" s="1" t="n">
        <f aca="false">計数量!C9-産地数量!C9</f>
        <v>0</v>
      </c>
      <c r="D9" s="1" t="n">
        <f aca="false">計数量!D9-産地数量!D9</f>
        <v>0</v>
      </c>
      <c r="E9" s="1" t="n">
        <f aca="false">計数量!E9-産地数量!E9</f>
        <v>0</v>
      </c>
      <c r="F9" s="1" t="n">
        <f aca="false">計数量!F9-産地数量!F9</f>
        <v>0</v>
      </c>
      <c r="G9" s="1" t="n">
        <f aca="false">計数量!G9-産地数量!G9</f>
        <v>0</v>
      </c>
      <c r="H9" s="1" t="n">
        <f aca="false">計数量!H9-産地数量!H9</f>
        <v>0</v>
      </c>
      <c r="I9" s="1" t="n">
        <f aca="false">計数量!I9-産地数量!I9</f>
        <v>0</v>
      </c>
      <c r="J9" s="1" t="n">
        <f aca="false">計数量!J9-産地数量!J9</f>
        <v>0</v>
      </c>
      <c r="K9" s="1" t="n">
        <f aca="false">計数量!K9-産地数量!K9</f>
        <v>0</v>
      </c>
      <c r="L9" s="1" t="n">
        <f aca="false">計数量!L9-産地数量!L9</f>
        <v>0</v>
      </c>
      <c r="M9" s="1" t="n">
        <f aca="false">計数量!M9-産地数量!M9</f>
        <v>0</v>
      </c>
      <c r="N9" s="1" t="n">
        <f aca="false">計数量!N9-産地数量!N9</f>
        <v>0</v>
      </c>
      <c r="O9" s="1" t="n">
        <f aca="false">B9-P9</f>
        <v>0</v>
      </c>
      <c r="P9" s="1" t="n">
        <f aca="false">SUM(C9:N9)</f>
        <v>0</v>
      </c>
      <c r="Q9" s="1"/>
      <c r="R9" s="1"/>
      <c r="S9" s="1"/>
    </row>
    <row r="10" customFormat="false" ht="13.5" hidden="false" customHeight="false" outlineLevel="0" collapsed="false">
      <c r="A10" s="3" t="n">
        <v>1989</v>
      </c>
      <c r="B10" s="1" t="n">
        <f aca="false">計数量!B10-産地数量!B10</f>
        <v>0</v>
      </c>
      <c r="C10" s="1" t="n">
        <f aca="false">計数量!C10-産地数量!C10</f>
        <v>0</v>
      </c>
      <c r="D10" s="1" t="n">
        <f aca="false">計数量!D10-産地数量!D10</f>
        <v>0</v>
      </c>
      <c r="E10" s="1" t="n">
        <f aca="false">計数量!E10-産地数量!E10</f>
        <v>0</v>
      </c>
      <c r="F10" s="1" t="n">
        <f aca="false">計数量!F10-産地数量!F10</f>
        <v>0</v>
      </c>
      <c r="G10" s="1" t="n">
        <f aca="false">計数量!G10-産地数量!G10</f>
        <v>0</v>
      </c>
      <c r="H10" s="1" t="n">
        <f aca="false">計数量!H10-産地数量!H10</f>
        <v>0</v>
      </c>
      <c r="I10" s="1" t="n">
        <f aca="false">計数量!I10-産地数量!I10</f>
        <v>0</v>
      </c>
      <c r="J10" s="1" t="n">
        <f aca="false">計数量!J10-産地数量!J10</f>
        <v>0</v>
      </c>
      <c r="K10" s="1" t="n">
        <f aca="false">計数量!K10-産地数量!K10</f>
        <v>0</v>
      </c>
      <c r="L10" s="1" t="n">
        <f aca="false">計数量!L10-産地数量!L10</f>
        <v>0</v>
      </c>
      <c r="M10" s="1" t="n">
        <f aca="false">計数量!M10-産地数量!M10</f>
        <v>0</v>
      </c>
      <c r="N10" s="1" t="n">
        <f aca="false">計数量!N10-産地数量!N10</f>
        <v>0</v>
      </c>
      <c r="O10" s="1" t="n">
        <f aca="false">B10-P10</f>
        <v>0</v>
      </c>
      <c r="P10" s="1" t="n">
        <f aca="false">SUM(C10:N10)</f>
        <v>0</v>
      </c>
      <c r="Q10" s="1"/>
      <c r="R10" s="1"/>
      <c r="S10" s="1"/>
    </row>
    <row r="11" customFormat="false" ht="13.5" hidden="false" customHeight="false" outlineLevel="0" collapsed="false">
      <c r="A11" s="3" t="n">
        <v>1990</v>
      </c>
      <c r="B11" s="1" t="n">
        <f aca="false">計数量!B11-産地数量!B11</f>
        <v>0</v>
      </c>
      <c r="C11" s="1" t="n">
        <f aca="false">計数量!C11-産地数量!C11</f>
        <v>0</v>
      </c>
      <c r="D11" s="1" t="n">
        <f aca="false">計数量!D11-産地数量!D11</f>
        <v>0</v>
      </c>
      <c r="E11" s="1" t="n">
        <f aca="false">計数量!E11-産地数量!E11</f>
        <v>0</v>
      </c>
      <c r="F11" s="1" t="n">
        <f aca="false">計数量!F11-産地数量!F11</f>
        <v>0</v>
      </c>
      <c r="G11" s="1" t="n">
        <f aca="false">計数量!G11-産地数量!G11</f>
        <v>0</v>
      </c>
      <c r="H11" s="1" t="n">
        <f aca="false">計数量!H11-産地数量!H11</f>
        <v>0</v>
      </c>
      <c r="I11" s="1" t="n">
        <f aca="false">計数量!I11-産地数量!I11</f>
        <v>0</v>
      </c>
      <c r="J11" s="1" t="n">
        <f aca="false">計数量!J11-産地数量!J11</f>
        <v>0</v>
      </c>
      <c r="K11" s="1" t="n">
        <f aca="false">計数量!K11-産地数量!K11</f>
        <v>0</v>
      </c>
      <c r="L11" s="1" t="n">
        <f aca="false">計数量!L11-産地数量!L11</f>
        <v>0</v>
      </c>
      <c r="M11" s="1" t="n">
        <f aca="false">計数量!M11-産地数量!M11</f>
        <v>0</v>
      </c>
      <c r="N11" s="1" t="n">
        <f aca="false">計数量!N11-産地数量!N11</f>
        <v>0</v>
      </c>
      <c r="O11" s="1" t="n">
        <f aca="false">B11-P11</f>
        <v>0</v>
      </c>
      <c r="P11" s="1" t="n">
        <f aca="false">SUM(C11:N11)</f>
        <v>0</v>
      </c>
      <c r="Q11" s="1"/>
      <c r="R11" s="1"/>
      <c r="S11" s="1"/>
    </row>
    <row r="12" customFormat="false" ht="13.5" hidden="false" customHeight="false" outlineLevel="0" collapsed="false">
      <c r="A12" s="3" t="n">
        <v>1991</v>
      </c>
      <c r="B12" s="1" t="n">
        <f aca="false">計数量!B12-産地数量!B12</f>
        <v>93139011</v>
      </c>
      <c r="C12" s="1" t="n">
        <f aca="false">計数量!C12-産地数量!C12</f>
        <v>5685145</v>
      </c>
      <c r="D12" s="1" t="n">
        <f aca="false">計数量!D12-産地数量!D12</f>
        <v>5832831</v>
      </c>
      <c r="E12" s="1" t="n">
        <f aca="false">計数量!E12-産地数量!E12</f>
        <v>5709934</v>
      </c>
      <c r="F12" s="1" t="n">
        <f aca="false">計数量!F12-産地数量!F12</f>
        <v>6442947</v>
      </c>
      <c r="G12" s="1" t="n">
        <f aca="false">計数量!G12-産地数量!G12</f>
        <v>7954261</v>
      </c>
      <c r="H12" s="1" t="n">
        <f aca="false">計数量!H12-産地数量!H12</f>
        <v>9352229</v>
      </c>
      <c r="I12" s="1" t="n">
        <f aca="false">計数量!I12-産地数量!I12</f>
        <v>13914307</v>
      </c>
      <c r="J12" s="1" t="n">
        <f aca="false">計数量!J12-産地数量!J12</f>
        <v>13017134</v>
      </c>
      <c r="K12" s="1" t="n">
        <f aca="false">計数量!K12-産地数量!K12</f>
        <v>10041243</v>
      </c>
      <c r="L12" s="1" t="n">
        <f aca="false">計数量!L12-産地数量!L12</f>
        <v>5411501</v>
      </c>
      <c r="M12" s="1" t="n">
        <f aca="false">計数量!M12-産地数量!M12</f>
        <v>4418749</v>
      </c>
      <c r="N12" s="1" t="n">
        <f aca="false">計数量!N12-産地数量!N12</f>
        <v>5358730</v>
      </c>
      <c r="O12" s="1" t="n">
        <f aca="false">B12-P12</f>
        <v>0</v>
      </c>
      <c r="P12" s="1" t="n">
        <f aca="false">SUM(C12:N12)</f>
        <v>93139011</v>
      </c>
      <c r="Q12" s="1"/>
      <c r="R12" s="1"/>
      <c r="S12" s="1"/>
    </row>
    <row r="13" customFormat="false" ht="13.5" hidden="false" customHeight="false" outlineLevel="0" collapsed="false">
      <c r="A13" s="3" t="n">
        <v>1992</v>
      </c>
      <c r="B13" s="1" t="n">
        <f aca="false">計数量!B13-産地数量!B13</f>
        <v>94156501</v>
      </c>
      <c r="C13" s="1" t="n">
        <f aca="false">計数量!C13-産地数量!C13</f>
        <v>5551755</v>
      </c>
      <c r="D13" s="1" t="n">
        <f aca="false">計数量!D13-産地数量!D13</f>
        <v>5613062</v>
      </c>
      <c r="E13" s="1" t="n">
        <f aca="false">計数量!E13-産地数量!E13</f>
        <v>5330268</v>
      </c>
      <c r="F13" s="1" t="n">
        <f aca="false">計数量!F13-産地数量!F13</f>
        <v>6833153</v>
      </c>
      <c r="G13" s="1" t="n">
        <f aca="false">計数量!G13-産地数量!G13</f>
        <v>7383455</v>
      </c>
      <c r="H13" s="1" t="n">
        <f aca="false">計数量!H13-産地数量!H13</f>
        <v>8180617</v>
      </c>
      <c r="I13" s="1" t="n">
        <f aca="false">計数量!I13-産地数量!I13</f>
        <v>12591348</v>
      </c>
      <c r="J13" s="1" t="n">
        <f aca="false">計数量!J13-産地数量!J13</f>
        <v>13784216</v>
      </c>
      <c r="K13" s="1" t="n">
        <f aca="false">計数量!K13-産地数量!K13</f>
        <v>11174317</v>
      </c>
      <c r="L13" s="1" t="n">
        <f aca="false">計数量!L13-産地数量!L13</f>
        <v>6883043</v>
      </c>
      <c r="M13" s="1" t="n">
        <f aca="false">計数量!M13-産地数量!M13</f>
        <v>5193820</v>
      </c>
      <c r="N13" s="1" t="n">
        <f aca="false">計数量!N13-産地数量!N13</f>
        <v>5637447</v>
      </c>
      <c r="O13" s="1" t="n">
        <f aca="false">B13-P13</f>
        <v>0</v>
      </c>
      <c r="P13" s="1" t="n">
        <f aca="false">SUM(C13:N13)</f>
        <v>94156501</v>
      </c>
      <c r="Q13" s="1"/>
      <c r="R13" s="1"/>
      <c r="S13" s="1"/>
    </row>
    <row r="14" customFormat="false" ht="13.5" hidden="false" customHeight="false" outlineLevel="0" collapsed="false">
      <c r="A14" s="3" t="n">
        <v>1993</v>
      </c>
      <c r="B14" s="1" t="n">
        <f aca="false">計数量!B14-産地数量!B14</f>
        <v>89903722</v>
      </c>
      <c r="C14" s="1" t="n">
        <f aca="false">計数量!C14-産地数量!C14</f>
        <v>4835567</v>
      </c>
      <c r="D14" s="1" t="n">
        <f aca="false">計数量!D14-産地数量!D14</f>
        <v>5467213</v>
      </c>
      <c r="E14" s="1" t="n">
        <f aca="false">計数量!E14-産地数量!E14</f>
        <v>6474058</v>
      </c>
      <c r="F14" s="1" t="n">
        <f aca="false">計数量!F14-産地数量!F14</f>
        <v>7206659</v>
      </c>
      <c r="G14" s="1" t="n">
        <f aca="false">計数量!G14-産地数量!G14</f>
        <v>7511003</v>
      </c>
      <c r="H14" s="1" t="n">
        <f aca="false">計数量!H14-産地数量!H14</f>
        <v>8483042</v>
      </c>
      <c r="I14" s="1" t="n">
        <f aca="false">計数量!I14-産地数量!I14</f>
        <v>10715167</v>
      </c>
      <c r="J14" s="1" t="n">
        <f aca="false">計数量!J14-産地数量!J14</f>
        <v>11845763</v>
      </c>
      <c r="K14" s="1" t="n">
        <f aca="false">計数量!K14-産地数量!K14</f>
        <v>9939924</v>
      </c>
      <c r="L14" s="1" t="n">
        <f aca="false">計数量!L14-産地数量!L14</f>
        <v>6907818</v>
      </c>
      <c r="M14" s="1" t="n">
        <f aca="false">計数量!M14-産地数量!M14</f>
        <v>5422438</v>
      </c>
      <c r="N14" s="1" t="n">
        <f aca="false">計数量!N14-産地数量!N14</f>
        <v>5095070</v>
      </c>
      <c r="O14" s="1" t="n">
        <f aca="false">B14-P14</f>
        <v>0</v>
      </c>
      <c r="P14" s="1" t="n">
        <f aca="false">SUM(C14:N14)</f>
        <v>89903722</v>
      </c>
      <c r="Q14" s="1"/>
      <c r="R14" s="1"/>
      <c r="S14" s="1"/>
    </row>
    <row r="15" customFormat="false" ht="13.5" hidden="false" customHeight="false" outlineLevel="0" collapsed="false">
      <c r="A15" s="3" t="n">
        <v>1994</v>
      </c>
      <c r="B15" s="1" t="n">
        <f aca="false">計数量!B15-産地数量!B15</f>
        <v>90871024</v>
      </c>
      <c r="C15" s="1" t="n">
        <f aca="false">計数量!C15-産地数量!C15</f>
        <v>5901666</v>
      </c>
      <c r="D15" s="1" t="n">
        <f aca="false">計数量!D15-産地数量!D15</f>
        <v>5340605</v>
      </c>
      <c r="E15" s="1" t="n">
        <f aca="false">計数量!E15-産地数量!E15</f>
        <v>5550777</v>
      </c>
      <c r="F15" s="1" t="n">
        <f aca="false">計数量!F15-産地数量!F15</f>
        <v>7187707</v>
      </c>
      <c r="G15" s="1" t="n">
        <f aca="false">計数量!G15-産地数量!G15</f>
        <v>7863576</v>
      </c>
      <c r="H15" s="1" t="n">
        <f aca="false">計数量!H15-産地数量!H15</f>
        <v>8593282</v>
      </c>
      <c r="I15" s="1" t="n">
        <f aca="false">計数量!I15-産地数量!I15</f>
        <v>12469865</v>
      </c>
      <c r="J15" s="1" t="n">
        <f aca="false">計数量!J15-産地数量!J15</f>
        <v>12564887</v>
      </c>
      <c r="K15" s="1" t="n">
        <f aca="false">計数量!K15-産地数量!K15</f>
        <v>9667905</v>
      </c>
      <c r="L15" s="1" t="n">
        <f aca="false">計数量!L15-産地数量!L15</f>
        <v>5781657</v>
      </c>
      <c r="M15" s="1" t="n">
        <f aca="false">計数量!M15-産地数量!M15</f>
        <v>4506760</v>
      </c>
      <c r="N15" s="1" t="n">
        <f aca="false">計数量!N15-産地数量!N15</f>
        <v>5442337</v>
      </c>
      <c r="O15" s="1" t="n">
        <f aca="false">B15-P15</f>
        <v>0</v>
      </c>
      <c r="P15" s="1" t="n">
        <f aca="false">SUM(C15:N15)</f>
        <v>90871024</v>
      </c>
      <c r="Q15" s="1"/>
      <c r="R15" s="1"/>
      <c r="S15" s="1"/>
    </row>
    <row r="16" customFormat="false" ht="13.5" hidden="false" customHeight="false" outlineLevel="0" collapsed="false">
      <c r="A16" s="3" t="n">
        <v>1995</v>
      </c>
      <c r="B16" s="1" t="n">
        <f aca="false">計数量!B16-産地数量!B16</f>
        <v>86730567</v>
      </c>
      <c r="C16" s="1" t="n">
        <f aca="false">計数量!C16-産地数量!C16</f>
        <v>5811259</v>
      </c>
      <c r="D16" s="1" t="n">
        <f aca="false">計数量!D16-産地数量!D16</f>
        <v>5139836</v>
      </c>
      <c r="E16" s="1" t="n">
        <f aca="false">計数量!E16-産地数量!E16</f>
        <v>4870941</v>
      </c>
      <c r="F16" s="1" t="n">
        <f aca="false">計数量!F16-産地数量!F16</f>
        <v>5627302</v>
      </c>
      <c r="G16" s="1" t="n">
        <f aca="false">計数量!G16-産地数量!G16</f>
        <v>7350546</v>
      </c>
      <c r="H16" s="1" t="n">
        <f aca="false">計数量!H16-産地数量!H16</f>
        <v>7629153</v>
      </c>
      <c r="I16" s="1" t="n">
        <f aca="false">計数量!I16-産地数量!I16</f>
        <v>11143797</v>
      </c>
      <c r="J16" s="1" t="n">
        <f aca="false">計数量!J16-産地数量!J16</f>
        <v>12062106</v>
      </c>
      <c r="K16" s="1" t="n">
        <f aca="false">計数量!K16-産地数量!K16</f>
        <v>9183777</v>
      </c>
      <c r="L16" s="1" t="n">
        <f aca="false">計数量!L16-産地数量!L16</f>
        <v>6857076</v>
      </c>
      <c r="M16" s="1" t="n">
        <f aca="false">計数量!M16-産地数量!M16</f>
        <v>5027429</v>
      </c>
      <c r="N16" s="1" t="n">
        <f aca="false">計数量!N16-産地数量!N16</f>
        <v>6027345</v>
      </c>
      <c r="O16" s="1" t="n">
        <f aca="false">B16-P16</f>
        <v>0</v>
      </c>
      <c r="P16" s="1" t="n">
        <f aca="false">SUM(C16:N16)</f>
        <v>86730567</v>
      </c>
      <c r="Q16" s="1"/>
      <c r="R16" s="1"/>
      <c r="S16" s="1"/>
    </row>
    <row r="17" customFormat="false" ht="13.5" hidden="false" customHeight="false" outlineLevel="0" collapsed="false">
      <c r="A17" s="3" t="n">
        <v>1996</v>
      </c>
      <c r="B17" s="1" t="n">
        <f aca="false">計数量!B17-産地数量!B17</f>
        <v>84302975</v>
      </c>
      <c r="C17" s="1" t="n">
        <f aca="false">計数量!C17-産地数量!C17</f>
        <v>5938019</v>
      </c>
      <c r="D17" s="1" t="n">
        <f aca="false">計数量!D17-産地数量!D17</f>
        <v>5558607</v>
      </c>
      <c r="E17" s="1" t="n">
        <f aca="false">計数量!E17-産地数量!E17</f>
        <v>5348598</v>
      </c>
      <c r="F17" s="1" t="n">
        <f aca="false">計数量!F17-産地数量!F17</f>
        <v>6510370</v>
      </c>
      <c r="G17" s="1" t="n">
        <f aca="false">計数量!G17-産地数量!G17</f>
        <v>7451856</v>
      </c>
      <c r="H17" s="1" t="n">
        <f aca="false">計数量!H17-産地数量!H17</f>
        <v>7248589</v>
      </c>
      <c r="I17" s="1" t="n">
        <f aca="false">計数量!I17-産地数量!I17</f>
        <v>10976715</v>
      </c>
      <c r="J17" s="1" t="n">
        <f aca="false">計数量!J17-産地数量!J17</f>
        <v>10147216</v>
      </c>
      <c r="K17" s="1" t="n">
        <f aca="false">計数量!K17-産地数量!K17</f>
        <v>9401632</v>
      </c>
      <c r="L17" s="1" t="n">
        <f aca="false">計数量!L17-産地数量!L17</f>
        <v>6138840</v>
      </c>
      <c r="M17" s="1" t="n">
        <f aca="false">計数量!M17-産地数量!M17</f>
        <v>4466886</v>
      </c>
      <c r="N17" s="1" t="n">
        <f aca="false">計数量!N17-産地数量!N17</f>
        <v>5115647</v>
      </c>
      <c r="O17" s="1" t="n">
        <f aca="false">B17-P17</f>
        <v>0</v>
      </c>
      <c r="P17" s="1" t="n">
        <f aca="false">SUM(C17:N17)</f>
        <v>84302975</v>
      </c>
      <c r="Q17" s="1"/>
      <c r="R17" s="1"/>
      <c r="S17" s="1"/>
    </row>
    <row r="18" customFormat="false" ht="13.5" hidden="false" customHeight="false" outlineLevel="0" collapsed="false">
      <c r="A18" s="3" t="n">
        <v>1997</v>
      </c>
      <c r="B18" s="1" t="n">
        <f aca="false">計数量!B18-産地数量!B18</f>
        <v>79329055</v>
      </c>
      <c r="C18" s="1" t="n">
        <f aca="false">計数量!C18-産地数量!C18</f>
        <v>5903743</v>
      </c>
      <c r="D18" s="1" t="n">
        <f aca="false">計数量!D18-産地数量!D18</f>
        <v>4927916</v>
      </c>
      <c r="E18" s="1" t="n">
        <f aca="false">計数量!E18-産地数量!E18</f>
        <v>4894911</v>
      </c>
      <c r="F18" s="1" t="n">
        <f aca="false">計数量!F18-産地数量!F18</f>
        <v>5649139</v>
      </c>
      <c r="G18" s="1" t="n">
        <f aca="false">計数量!G18-産地数量!G18</f>
        <v>6657105</v>
      </c>
      <c r="H18" s="1" t="n">
        <f aca="false">計数量!H18-産地数量!H18</f>
        <v>7731638</v>
      </c>
      <c r="I18" s="1" t="n">
        <f aca="false">計数量!I18-産地数量!I18</f>
        <v>10321383</v>
      </c>
      <c r="J18" s="1" t="n">
        <f aca="false">計数量!J18-産地数量!J18</f>
        <v>9741688</v>
      </c>
      <c r="K18" s="1" t="n">
        <f aca="false">計数量!K18-産地数量!K18</f>
        <v>8173350</v>
      </c>
      <c r="L18" s="1" t="n">
        <f aca="false">計数量!L18-産地数量!L18</f>
        <v>5887689</v>
      </c>
      <c r="M18" s="1" t="n">
        <f aca="false">計数量!M18-産地数量!M18</f>
        <v>4578927</v>
      </c>
      <c r="N18" s="1" t="n">
        <f aca="false">計数量!N18-産地数量!N18</f>
        <v>4861566</v>
      </c>
      <c r="O18" s="1" t="n">
        <f aca="false">B18-P18</f>
        <v>0</v>
      </c>
      <c r="P18" s="1" t="n">
        <f aca="false">SUM(C18:N18)</f>
        <v>79329055</v>
      </c>
      <c r="Q18" s="1"/>
      <c r="R18" s="1"/>
      <c r="S18" s="1"/>
    </row>
    <row r="19" customFormat="false" ht="13.5" hidden="false" customHeight="false" outlineLevel="0" collapsed="false">
      <c r="A19" s="3" t="n">
        <v>1998</v>
      </c>
      <c r="B19" s="1" t="n">
        <f aca="false">計数量!B19-産地数量!B19</f>
        <v>75712282</v>
      </c>
      <c r="C19" s="1" t="n">
        <f aca="false">計数量!C19-産地数量!C19</f>
        <v>4719119</v>
      </c>
      <c r="D19" s="1" t="n">
        <f aca="false">計数量!D19-産地数量!D19</f>
        <v>4358841</v>
      </c>
      <c r="E19" s="1" t="n">
        <f aca="false">計数量!E19-産地数量!E19</f>
        <v>4639360</v>
      </c>
      <c r="F19" s="1" t="n">
        <f aca="false">計数量!F19-産地数量!F19</f>
        <v>5450236</v>
      </c>
      <c r="G19" s="1" t="n">
        <f aca="false">計数量!G19-産地数量!G19</f>
        <v>6954994</v>
      </c>
      <c r="H19" s="1" t="n">
        <f aca="false">計数量!H19-産地数量!H19</f>
        <v>7658962</v>
      </c>
      <c r="I19" s="1" t="n">
        <f aca="false">計数量!I19-産地数量!I19</f>
        <v>9905626</v>
      </c>
      <c r="J19" s="1" t="n">
        <f aca="false">計数量!J19-産地数量!J19</f>
        <v>9543422</v>
      </c>
      <c r="K19" s="1" t="n">
        <f aca="false">計数量!K19-産地数量!K19</f>
        <v>7903344</v>
      </c>
      <c r="L19" s="1" t="n">
        <f aca="false">計数量!L19-産地数量!L19</f>
        <v>4883004</v>
      </c>
      <c r="M19" s="1" t="n">
        <f aca="false">計数量!M19-産地数量!M19</f>
        <v>4448756</v>
      </c>
      <c r="N19" s="1" t="n">
        <f aca="false">計数量!N19-産地数量!N19</f>
        <v>5246618</v>
      </c>
      <c r="O19" s="1" t="n">
        <f aca="false">B19-P19</f>
        <v>0</v>
      </c>
      <c r="P19" s="1" t="n">
        <f aca="false">SUM(C19:N19)</f>
        <v>75712282</v>
      </c>
      <c r="Q19" s="1"/>
      <c r="R19" s="1"/>
      <c r="S19" s="1"/>
    </row>
    <row r="20" customFormat="false" ht="13.5" hidden="false" customHeight="false" outlineLevel="0" collapsed="false">
      <c r="A20" s="3" t="n">
        <v>1999</v>
      </c>
      <c r="B20" s="1" t="n">
        <f aca="false">計数量!B20-産地数量!B20</f>
        <v>79480653</v>
      </c>
      <c r="C20" s="1" t="n">
        <f aca="false">計数量!C20-産地数量!C20</f>
        <v>5658237</v>
      </c>
      <c r="D20" s="1" t="n">
        <f aca="false">計数量!D20-産地数量!D20</f>
        <v>4992699</v>
      </c>
      <c r="E20" s="1" t="n">
        <f aca="false">計数量!E20-産地数量!E20</f>
        <v>4751818</v>
      </c>
      <c r="F20" s="1" t="n">
        <f aca="false">計数量!F20-産地数量!F20</f>
        <v>5589973</v>
      </c>
      <c r="G20" s="1" t="n">
        <f aca="false">計数量!G20-産地数量!G20</f>
        <v>6998659</v>
      </c>
      <c r="H20" s="1" t="n">
        <f aca="false">計数量!H20-産地数量!H20</f>
        <v>7239689</v>
      </c>
      <c r="I20" s="1" t="n">
        <f aca="false">計数量!I20-産地数量!I20</f>
        <v>9967697</v>
      </c>
      <c r="J20" s="1" t="n">
        <f aca="false">計数量!J20-産地数量!J20</f>
        <v>9567356</v>
      </c>
      <c r="K20" s="1" t="n">
        <f aca="false">計数量!K20-産地数量!K20</f>
        <v>8496163</v>
      </c>
      <c r="L20" s="1" t="n">
        <f aca="false">計数量!L20-産地数量!L20</f>
        <v>5603718</v>
      </c>
      <c r="M20" s="1" t="n">
        <f aca="false">計数量!M20-産地数量!M20</f>
        <v>5185084</v>
      </c>
      <c r="N20" s="1" t="n">
        <f aca="false">計数量!N20-産地数量!N20</f>
        <v>5429560</v>
      </c>
      <c r="O20" s="1" t="n">
        <f aca="false">B20-P20</f>
        <v>0</v>
      </c>
      <c r="P20" s="1" t="n">
        <f aca="false">SUM(C20:N20)</f>
        <v>79480653</v>
      </c>
      <c r="Q20" s="1"/>
      <c r="R20" s="1"/>
      <c r="S20" s="1"/>
    </row>
    <row r="21" customFormat="false" ht="13.5" hidden="false" customHeight="false" outlineLevel="0" collapsed="false">
      <c r="A21" s="3" t="n">
        <v>2000</v>
      </c>
      <c r="B21" s="1" t="n">
        <f aca="false">計数量!B21-産地数量!B21</f>
        <v>77961554</v>
      </c>
      <c r="C21" s="1" t="n">
        <f aca="false">計数量!C21-産地数量!C21</f>
        <v>5152860</v>
      </c>
      <c r="D21" s="1" t="n">
        <f aca="false">計数量!D21-産地数量!D21</f>
        <v>4671804</v>
      </c>
      <c r="E21" s="1" t="n">
        <f aca="false">計数量!E21-産地数量!E21</f>
        <v>5501247</v>
      </c>
      <c r="F21" s="1" t="n">
        <f aca="false">計数量!F21-産地数量!F21</f>
        <v>5527957</v>
      </c>
      <c r="G21" s="1" t="n">
        <f aca="false">計数量!G21-産地数量!G21</f>
        <v>7565407</v>
      </c>
      <c r="H21" s="1" t="n">
        <f aca="false">計数量!H21-産地数量!H21</f>
        <v>7582641</v>
      </c>
      <c r="I21" s="1" t="n">
        <f aca="false">計数量!I21-産地数量!I21</f>
        <v>10077694</v>
      </c>
      <c r="J21" s="1" t="n">
        <f aca="false">計数量!J21-産地数量!J21</f>
        <v>10249284</v>
      </c>
      <c r="K21" s="1" t="n">
        <f aca="false">計数量!K21-産地数量!K21</f>
        <v>7118117</v>
      </c>
      <c r="L21" s="1" t="n">
        <f aca="false">計数量!L21-産地数量!L21</f>
        <v>5644463</v>
      </c>
      <c r="M21" s="1" t="n">
        <f aca="false">計数量!M21-産地数量!M21</f>
        <v>4005537</v>
      </c>
      <c r="N21" s="1" t="n">
        <f aca="false">計数量!N21-産地数量!N21</f>
        <v>4864543</v>
      </c>
      <c r="O21" s="1" t="n">
        <f aca="false">B21-P21</f>
        <v>0</v>
      </c>
      <c r="P21" s="1" t="n">
        <f aca="false">SUM(C21:N21)</f>
        <v>77961554</v>
      </c>
      <c r="Q21" s="1"/>
      <c r="R21" s="1"/>
      <c r="S21" s="1"/>
    </row>
    <row r="22" customFormat="false" ht="13.5" hidden="false" customHeight="false" outlineLevel="0" collapsed="false">
      <c r="A22" s="3" t="n">
        <v>2001</v>
      </c>
      <c r="B22" s="1" t="n">
        <f aca="false">計数量!B22-産地数量!B22</f>
        <v>76693971</v>
      </c>
      <c r="C22" s="1" t="n">
        <f aca="false">計数量!C22-産地数量!C22</f>
        <v>4874865</v>
      </c>
      <c r="D22" s="1" t="n">
        <f aca="false">計数量!D22-産地数量!D22</f>
        <v>4044437</v>
      </c>
      <c r="E22" s="1" t="n">
        <f aca="false">計数量!E22-産地数量!E22</f>
        <v>5333097</v>
      </c>
      <c r="F22" s="1" t="n">
        <f aca="false">計数量!F22-産地数量!F22</f>
        <v>5504456</v>
      </c>
      <c r="G22" s="1" t="n">
        <f aca="false">計数量!G22-産地数量!G22</f>
        <v>7216748</v>
      </c>
      <c r="H22" s="1" t="n">
        <f aca="false">計数量!H22-産地数量!H22</f>
        <v>7064532</v>
      </c>
      <c r="I22" s="1" t="n">
        <f aca="false">計数量!I22-産地数量!I22</f>
        <v>9620160</v>
      </c>
      <c r="J22" s="1" t="n">
        <f aca="false">計数量!J22-産地数量!J22</f>
        <v>9769877</v>
      </c>
      <c r="K22" s="1" t="n">
        <f aca="false">計数量!K22-産地数量!K22</f>
        <v>7432840</v>
      </c>
      <c r="L22" s="1" t="n">
        <f aca="false">計数量!L22-産地数量!L22</f>
        <v>5707992</v>
      </c>
      <c r="M22" s="1" t="n">
        <f aca="false">計数量!M22-産地数量!M22</f>
        <v>4926925</v>
      </c>
      <c r="N22" s="1" t="n">
        <f aca="false">計数量!N22-産地数量!N22</f>
        <v>5198042</v>
      </c>
      <c r="O22" s="1" t="n">
        <f aca="false">B22-P22</f>
        <v>0</v>
      </c>
      <c r="P22" s="1" t="n">
        <f aca="false">SUM(C22:N22)</f>
        <v>76693971</v>
      </c>
      <c r="Q22" s="1"/>
      <c r="R22" s="1"/>
      <c r="S22" s="1"/>
    </row>
    <row r="23" customFormat="false" ht="13.5" hidden="false" customHeight="false" outlineLevel="0" collapsed="false">
      <c r="A23" s="3" t="n">
        <v>2002</v>
      </c>
      <c r="B23" s="1" t="n">
        <f aca="false">計数量!B23-産地数量!B23</f>
        <v>75797720</v>
      </c>
      <c r="C23" s="1" t="n">
        <f aca="false">計数量!C23-産地数量!C23</f>
        <v>5270946</v>
      </c>
      <c r="D23" s="1" t="n">
        <f aca="false">計数量!D23-産地数量!D23</f>
        <v>4971095</v>
      </c>
      <c r="E23" s="1" t="n">
        <f aca="false">計数量!E23-産地数量!E23</f>
        <v>5191016</v>
      </c>
      <c r="F23" s="1" t="n">
        <f aca="false">計数量!F23-産地数量!F23</f>
        <v>6073124</v>
      </c>
      <c r="G23" s="1" t="n">
        <f aca="false">計数量!G23-産地数量!G23</f>
        <v>6803505</v>
      </c>
      <c r="H23" s="1" t="n">
        <f aca="false">計数量!H23-産地数量!H23</f>
        <v>6441910</v>
      </c>
      <c r="I23" s="1" t="n">
        <f aca="false">計数量!I23-産地数量!I23</f>
        <v>9063163</v>
      </c>
      <c r="J23" s="1" t="n">
        <f aca="false">計数量!J23-産地数量!J23</f>
        <v>9496257</v>
      </c>
      <c r="K23" s="1" t="n">
        <f aca="false">計数量!K23-産地数量!K23</f>
        <v>8053519</v>
      </c>
      <c r="L23" s="1" t="n">
        <f aca="false">計数量!L23-産地数量!L23</f>
        <v>5686737</v>
      </c>
      <c r="M23" s="1" t="n">
        <f aca="false">計数量!M23-産地数量!M23</f>
        <v>4139740</v>
      </c>
      <c r="N23" s="1" t="n">
        <f aca="false">計数量!N23-産地数量!N23</f>
        <v>4606708</v>
      </c>
      <c r="O23" s="1" t="n">
        <f aca="false">B23-P23</f>
        <v>0</v>
      </c>
      <c r="P23" s="1" t="n">
        <f aca="false">SUM(C23:N23)</f>
        <v>75797720</v>
      </c>
      <c r="Q23" s="1"/>
      <c r="R23" s="1"/>
      <c r="S23" s="1"/>
    </row>
    <row r="24" customFormat="false" ht="13.5" hidden="false" customHeight="false" outlineLevel="0" collapsed="false">
      <c r="A24" s="3" t="n">
        <v>2003</v>
      </c>
      <c r="B24" s="1" t="n">
        <f aca="false">計数量!B24-産地数量!B24</f>
        <v>70923247</v>
      </c>
      <c r="C24" s="1" t="n">
        <f aca="false">計数量!C24-産地数量!C24</f>
        <v>5281993</v>
      </c>
      <c r="D24" s="1" t="n">
        <f aca="false">計数量!D24-産地数量!D24</f>
        <v>4346246</v>
      </c>
      <c r="E24" s="1" t="n">
        <f aca="false">計数量!E24-産地数量!E24</f>
        <v>5145435</v>
      </c>
      <c r="F24" s="1" t="n">
        <f aca="false">計数量!F24-産地数量!F24</f>
        <v>5675463</v>
      </c>
      <c r="G24" s="1" t="n">
        <f aca="false">計数量!G24-産地数量!G24</f>
        <v>6657129</v>
      </c>
      <c r="H24" s="1" t="n">
        <f aca="false">計数量!H24-産地数量!H24</f>
        <v>6871461</v>
      </c>
      <c r="I24" s="1" t="n">
        <f aca="false">計数量!I24-産地数量!I24</f>
        <v>7607114</v>
      </c>
      <c r="J24" s="1" t="n">
        <f aca="false">計数量!J24-産地数量!J24</f>
        <v>7635535</v>
      </c>
      <c r="K24" s="1" t="n">
        <f aca="false">計数量!K24-産地数量!K24</f>
        <v>7382811</v>
      </c>
      <c r="L24" s="1" t="n">
        <f aca="false">計数量!L24-産地数量!L24</f>
        <v>5134824</v>
      </c>
      <c r="M24" s="1" t="n">
        <f aca="false">計数量!M24-産地数量!M24</f>
        <v>4332181</v>
      </c>
      <c r="N24" s="1" t="n">
        <f aca="false">計数量!N24-産地数量!N24</f>
        <v>4853055</v>
      </c>
      <c r="O24" s="1" t="n">
        <f aca="false">B24-P24</f>
        <v>0</v>
      </c>
      <c r="P24" s="1" t="n">
        <f aca="false">SUM(C24:N24)</f>
        <v>70923247</v>
      </c>
      <c r="Q24" s="1"/>
      <c r="R24" s="1"/>
      <c r="S24" s="1"/>
    </row>
    <row r="25" customFormat="false" ht="13.5" hidden="false" customHeight="false" outlineLevel="0" collapsed="false">
      <c r="A25" s="3" t="n">
        <v>2004</v>
      </c>
      <c r="B25" s="1" t="n">
        <f aca="false">計数量!B25-産地数量!B25</f>
        <v>70964950</v>
      </c>
      <c r="C25" s="1" t="n">
        <f aca="false">計数量!C25-産地数量!C25</f>
        <v>5212690</v>
      </c>
      <c r="D25" s="1" t="n">
        <f aca="false">計数量!D25-産地数量!D25</f>
        <v>4722581</v>
      </c>
      <c r="E25" s="1" t="n">
        <f aca="false">計数量!E25-産地数量!E25</f>
        <v>4986996</v>
      </c>
      <c r="F25" s="1" t="n">
        <f aca="false">計数量!F25-産地数量!F25</f>
        <v>5988794</v>
      </c>
      <c r="G25" s="1" t="n">
        <f aca="false">計数量!G25-産地数量!G25</f>
        <v>6196468</v>
      </c>
      <c r="H25" s="1" t="n">
        <f aca="false">計数量!H25-産地数量!H25</f>
        <v>7063995</v>
      </c>
      <c r="I25" s="1" t="n">
        <f aca="false">計数量!I25-産地数量!I25</f>
        <v>8904806</v>
      </c>
      <c r="J25" s="1" t="n">
        <f aca="false">計数量!J25-産地数量!J25</f>
        <v>7889372</v>
      </c>
      <c r="K25" s="1" t="n">
        <f aca="false">計数量!K25-産地数量!K25</f>
        <v>6865127</v>
      </c>
      <c r="L25" s="1" t="n">
        <f aca="false">計数量!L25-産地数量!L25</f>
        <v>3794982</v>
      </c>
      <c r="M25" s="1" t="n">
        <f aca="false">計数量!M25-産地数量!M25</f>
        <v>4149959</v>
      </c>
      <c r="N25" s="1" t="n">
        <f aca="false">計数量!N25-産地数量!N25</f>
        <v>5189180</v>
      </c>
      <c r="O25" s="1" t="n">
        <f aca="false">B25-P25</f>
        <v>0</v>
      </c>
      <c r="P25" s="1" t="n">
        <f aca="false">SUM(C25:N25)</f>
        <v>70964950</v>
      </c>
      <c r="Q25" s="1"/>
      <c r="R25" s="1"/>
      <c r="S25" s="1"/>
    </row>
    <row r="26" customFormat="false" ht="13.5" hidden="false" customHeight="false" outlineLevel="0" collapsed="false">
      <c r="A26" s="3" t="n">
        <v>2005</v>
      </c>
      <c r="B26" s="1" t="n">
        <f aca="false">計数量!B26-産地数量!B26</f>
        <v>0</v>
      </c>
      <c r="C26" s="1" t="n">
        <f aca="false">計数量!C26-産地数量!C26</f>
        <v>4996796</v>
      </c>
      <c r="D26" s="1" t="n">
        <f aca="false">計数量!D26-産地数量!D26</f>
        <v>4003770</v>
      </c>
      <c r="E26" s="1" t="n">
        <f aca="false">計数量!E26-産地数量!E26</f>
        <v>0</v>
      </c>
      <c r="F26" s="1" t="n">
        <f aca="false">計数量!F26-産地数量!F26</f>
        <v>0</v>
      </c>
      <c r="G26" s="1" t="n">
        <f aca="false">計数量!G26-産地数量!G26</f>
        <v>0</v>
      </c>
      <c r="H26" s="1" t="n">
        <f aca="false">計数量!H26-産地数量!H26</f>
        <v>0</v>
      </c>
      <c r="I26" s="1" t="n">
        <f aca="false">計数量!I26-産地数量!I26</f>
        <v>0</v>
      </c>
      <c r="J26" s="1" t="n">
        <f aca="false">計数量!J26-産地数量!J26</f>
        <v>0</v>
      </c>
      <c r="K26" s="1" t="n">
        <f aca="false">計数量!K26-産地数量!K26</f>
        <v>0</v>
      </c>
      <c r="L26" s="1" t="n">
        <f aca="false">計数量!L26-産地数量!L26</f>
        <v>0</v>
      </c>
      <c r="M26" s="1" t="n">
        <f aca="false">計数量!M26-産地数量!M26</f>
        <v>0</v>
      </c>
      <c r="N26" s="1" t="n">
        <f aca="false">計数量!N26-産地数量!N26</f>
        <v>0</v>
      </c>
      <c r="O26" s="1" t="n">
        <f aca="false">B26-P26</f>
        <v>-9000566</v>
      </c>
      <c r="P26" s="1" t="n">
        <f aca="false">SUM(C26:N26)</f>
        <v>9000566</v>
      </c>
      <c r="Q26" s="1"/>
      <c r="R26" s="1"/>
      <c r="S26" s="1"/>
    </row>
    <row r="27" customFormat="false" ht="13.5" hidden="false" customHeight="false" outlineLevel="0" collapsed="false">
      <c r="A27" s="3" t="n">
        <v>2006</v>
      </c>
      <c r="B27" s="1" t="n">
        <f aca="false">計数量!B27-産地数量!B27</f>
        <v>0</v>
      </c>
      <c r="C27" s="1" t="n">
        <f aca="false">計数量!C27-産地数量!C27</f>
        <v>0</v>
      </c>
      <c r="D27" s="1" t="n">
        <f aca="false">計数量!D27-産地数量!D27</f>
        <v>0</v>
      </c>
      <c r="E27" s="1" t="n">
        <f aca="false">計数量!E27-産地数量!E27</f>
        <v>0</v>
      </c>
      <c r="F27" s="1" t="n">
        <f aca="false">計数量!F27-産地数量!F27</f>
        <v>0</v>
      </c>
      <c r="G27" s="1" t="n">
        <f aca="false">計数量!G27-産地数量!G27</f>
        <v>0</v>
      </c>
      <c r="H27" s="1" t="n">
        <f aca="false">計数量!H27-産地数量!H27</f>
        <v>0</v>
      </c>
      <c r="I27" s="1" t="n">
        <f aca="false">計数量!I27-産地数量!I27</f>
        <v>0</v>
      </c>
      <c r="J27" s="1" t="n">
        <f aca="false">計数量!J27-産地数量!J27</f>
        <v>0</v>
      </c>
      <c r="K27" s="1" t="n">
        <f aca="false">計数量!K27-産地数量!K27</f>
        <v>0</v>
      </c>
      <c r="L27" s="1" t="n">
        <f aca="false">計数量!L27-産地数量!L27</f>
        <v>0</v>
      </c>
      <c r="M27" s="1" t="n">
        <f aca="false">計数量!M27-産地数量!M27</f>
        <v>0</v>
      </c>
      <c r="N27" s="1" t="n">
        <f aca="false">計数量!N27-産地数量!N27</f>
        <v>0</v>
      </c>
      <c r="O27" s="1" t="n">
        <f aca="false">B27-P27</f>
        <v>0</v>
      </c>
      <c r="P27" s="1" t="n">
        <f aca="false">SUM(C27:N27)</f>
        <v>0</v>
      </c>
      <c r="Q27" s="1"/>
      <c r="R27" s="1"/>
      <c r="S27" s="1"/>
    </row>
    <row r="28" customFormat="false" ht="13.5" hidden="false" customHeight="false" outlineLevel="0" collapsed="false">
      <c r="A28" s="3" t="n">
        <v>2007</v>
      </c>
      <c r="B28" s="1" t="n">
        <f aca="false">計数量!B28-産地数量!B28</f>
        <v>0</v>
      </c>
      <c r="C28" s="1" t="n">
        <f aca="false">計数量!C28-産地数量!C28</f>
        <v>0</v>
      </c>
      <c r="D28" s="1" t="n">
        <f aca="false">計数量!D28-産地数量!D28</f>
        <v>0</v>
      </c>
      <c r="E28" s="1" t="n">
        <f aca="false">計数量!E28-産地数量!E28</f>
        <v>0</v>
      </c>
      <c r="F28" s="1" t="n">
        <f aca="false">計数量!F28-産地数量!F28</f>
        <v>0</v>
      </c>
      <c r="G28" s="1" t="n">
        <f aca="false">計数量!G28-産地数量!G28</f>
        <v>0</v>
      </c>
      <c r="H28" s="1" t="n">
        <f aca="false">計数量!H28-産地数量!H28</f>
        <v>0</v>
      </c>
      <c r="I28" s="1" t="n">
        <f aca="false">計数量!I28-産地数量!I28</f>
        <v>0</v>
      </c>
      <c r="J28" s="1" t="n">
        <f aca="false">計数量!J28-産地数量!J28</f>
        <v>0</v>
      </c>
      <c r="K28" s="1" t="n">
        <f aca="false">計数量!K28-産地数量!K28</f>
        <v>0</v>
      </c>
      <c r="L28" s="1" t="n">
        <f aca="false">計数量!L28-産地数量!L28</f>
        <v>0</v>
      </c>
      <c r="M28" s="1" t="n">
        <f aca="false">計数量!M28-産地数量!M28</f>
        <v>0</v>
      </c>
      <c r="N28" s="1" t="n">
        <f aca="false">計数量!N28-産地数量!N28</f>
        <v>0</v>
      </c>
      <c r="O28" s="1" t="n">
        <f aca="false">B28-P28</f>
        <v>0</v>
      </c>
      <c r="P28" s="1" t="n">
        <f aca="false">SUM(C28:N28)</f>
        <v>0</v>
      </c>
      <c r="Q28" s="1"/>
      <c r="R28" s="1"/>
      <c r="S28" s="1"/>
    </row>
    <row r="29" customFormat="false" ht="13.5" hidden="false" customHeight="false" outlineLevel="0" collapsed="false">
      <c r="A29" s="3" t="n">
        <v>2008</v>
      </c>
      <c r="B29" s="1" t="n">
        <f aca="false">計数量!B29-産地数量!B29</f>
        <v>0</v>
      </c>
      <c r="C29" s="1" t="n">
        <f aca="false">計数量!C29-産地数量!C29</f>
        <v>0</v>
      </c>
      <c r="D29" s="1" t="n">
        <f aca="false">計数量!D29-産地数量!D29</f>
        <v>0</v>
      </c>
      <c r="E29" s="1" t="n">
        <f aca="false">計数量!E29-産地数量!E29</f>
        <v>0</v>
      </c>
      <c r="F29" s="1" t="n">
        <f aca="false">計数量!F29-産地数量!F29</f>
        <v>0</v>
      </c>
      <c r="G29" s="1" t="n">
        <f aca="false">計数量!G29-産地数量!G29</f>
        <v>0</v>
      </c>
      <c r="H29" s="1" t="n">
        <f aca="false">計数量!H29-産地数量!H29</f>
        <v>0</v>
      </c>
      <c r="I29" s="1" t="n">
        <f aca="false">計数量!I29-産地数量!I29</f>
        <v>0</v>
      </c>
      <c r="J29" s="1" t="n">
        <f aca="false">計数量!J29-産地数量!J29</f>
        <v>0</v>
      </c>
      <c r="K29" s="1" t="n">
        <f aca="false">計数量!K29-産地数量!K29</f>
        <v>0</v>
      </c>
      <c r="L29" s="1" t="n">
        <f aca="false">計数量!L29-産地数量!L29</f>
        <v>0</v>
      </c>
      <c r="M29" s="1" t="n">
        <f aca="false">計数量!M29-産地数量!M29</f>
        <v>0</v>
      </c>
      <c r="N29" s="1" t="n">
        <f aca="false">計数量!N29-産地数量!N29</f>
        <v>0</v>
      </c>
      <c r="O29" s="1" t="n">
        <f aca="false">B29-P29</f>
        <v>0</v>
      </c>
      <c r="P29" s="1" t="n">
        <f aca="false">SUM(C29:N29)</f>
        <v>0</v>
      </c>
      <c r="Q29" s="1"/>
      <c r="R29" s="1"/>
      <c r="S29" s="1"/>
    </row>
    <row r="30" customFormat="false" ht="13.5" hidden="false" customHeight="false" outlineLevel="0" collapsed="false">
      <c r="A30" s="4" t="n">
        <v>2009</v>
      </c>
      <c r="B30" s="1" t="n">
        <f aca="false">計数量!B30-産地数量!B30</f>
        <v>0</v>
      </c>
      <c r="C30" s="1" t="n">
        <f aca="false">計数量!C30-産地数量!C30</f>
        <v>0</v>
      </c>
      <c r="D30" s="1" t="n">
        <f aca="false">計数量!D30-産地数量!D30</f>
        <v>0</v>
      </c>
      <c r="E30" s="1" t="n">
        <f aca="false">計数量!E30-産地数量!E30</f>
        <v>0</v>
      </c>
      <c r="F30" s="1" t="n">
        <f aca="false">計数量!F30-産地数量!F30</f>
        <v>0</v>
      </c>
      <c r="G30" s="1" t="n">
        <f aca="false">計数量!G30-産地数量!G30</f>
        <v>0</v>
      </c>
      <c r="H30" s="1" t="n">
        <f aca="false">計数量!H30-産地数量!H30</f>
        <v>0</v>
      </c>
      <c r="I30" s="1" t="n">
        <f aca="false">計数量!I30-産地数量!I30</f>
        <v>0</v>
      </c>
      <c r="J30" s="1" t="n">
        <f aca="false">計数量!J30-産地数量!J30</f>
        <v>0</v>
      </c>
      <c r="K30" s="1" t="n">
        <f aca="false">計数量!K30-産地数量!K30</f>
        <v>0</v>
      </c>
      <c r="L30" s="1" t="n">
        <f aca="false">計数量!L30-産地数量!L30</f>
        <v>0</v>
      </c>
      <c r="M30" s="1" t="n">
        <f aca="false">計数量!M30-産地数量!M30</f>
        <v>0</v>
      </c>
      <c r="N30" s="1" t="n">
        <f aca="false">計数量!N30-産地数量!N30</f>
        <v>0</v>
      </c>
      <c r="O30" s="1" t="n">
        <f aca="false">B30-P30</f>
        <v>0</v>
      </c>
      <c r="P30" s="1" t="n">
        <f aca="false">SUM(C30:N30)</f>
        <v>0</v>
      </c>
      <c r="Q30" s="1"/>
      <c r="R30" s="1"/>
      <c r="S30" s="1"/>
    </row>
    <row r="31" customFormat="false" ht="13.5" hidden="false" customHeight="false" outlineLevel="0" collapsed="false">
      <c r="A31" s="4" t="n">
        <v>2010</v>
      </c>
      <c r="B31" s="1" t="n">
        <f aca="false">計数量!B31-産地数量!B31</f>
        <v>0</v>
      </c>
      <c r="C31" s="1" t="n">
        <f aca="false">計数量!C31-産地数量!C31</f>
        <v>0</v>
      </c>
      <c r="D31" s="1" t="n">
        <f aca="false">計数量!D31-産地数量!D31</f>
        <v>0</v>
      </c>
      <c r="E31" s="1" t="n">
        <f aca="false">計数量!E31-産地数量!E31</f>
        <v>0</v>
      </c>
      <c r="F31" s="1" t="n">
        <f aca="false">計数量!F31-産地数量!F31</f>
        <v>0</v>
      </c>
      <c r="G31" s="1" t="n">
        <f aca="false">計数量!G31-産地数量!G31</f>
        <v>0</v>
      </c>
      <c r="H31" s="1" t="n">
        <f aca="false">計数量!H31-産地数量!H31</f>
        <v>0</v>
      </c>
      <c r="I31" s="1" t="n">
        <f aca="false">計数量!I31-産地数量!I31</f>
        <v>0</v>
      </c>
      <c r="J31" s="1" t="n">
        <f aca="false">計数量!J31-産地数量!J31</f>
        <v>0</v>
      </c>
      <c r="K31" s="1" t="n">
        <f aca="false">計数量!K31-産地数量!K31</f>
        <v>0</v>
      </c>
      <c r="L31" s="1" t="n">
        <f aca="false">計数量!L31-産地数量!L31</f>
        <v>0</v>
      </c>
      <c r="M31" s="1" t="n">
        <f aca="false">計数量!M31-産地数量!M31</f>
        <v>0</v>
      </c>
      <c r="N31" s="1" t="n">
        <f aca="false">計数量!N31-産地数量!N31</f>
        <v>0</v>
      </c>
      <c r="O31" s="1" t="n">
        <f aca="false">B31-P31</f>
        <v>0</v>
      </c>
      <c r="P31" s="1" t="n">
        <f aca="false">SUM(C31:N31)</f>
        <v>0</v>
      </c>
      <c r="Q31" s="1"/>
      <c r="R31" s="1"/>
      <c r="S31" s="1"/>
    </row>
    <row r="32" customFormat="false" ht="13.5" hidden="false" customHeight="false" outlineLevel="0" collapsed="false">
      <c r="A32" s="4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3.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3.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4.12"/>
    <col collapsed="false" customWidth="true" hidden="false" outlineLevel="0" max="14" min="3" style="1" width="12.86"/>
    <col collapsed="false" customWidth="true" hidden="false" outlineLevel="0" max="15" min="15" style="1" width="9.12"/>
    <col collapsed="false" customWidth="true" hidden="false" outlineLevel="0" max="16" min="16" style="1" width="12.99"/>
    <col collapsed="false" customWidth="false" hidden="false" outlineLevel="0" max="20" min="17" style="1" width="8.99"/>
  </cols>
  <sheetData>
    <row r="1" customFormat="false" ht="13.5" hidden="false" customHeight="false" outlineLevel="0" collapsed="false">
      <c r="A1" s="5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</row>
    <row r="2" customFormat="false" ht="13.5" hidden="false" customHeight="false" outlineLevel="0" collapsed="false">
      <c r="A2" s="4" t="n">
        <v>1981</v>
      </c>
      <c r="B2" s="1" t="n">
        <f aca="false">計金額!B2-産地金額!B2</f>
        <v>0</v>
      </c>
      <c r="C2" s="1" t="n">
        <f aca="false">計金額!C2-産地金額!C2</f>
        <v>0</v>
      </c>
      <c r="D2" s="1" t="n">
        <f aca="false">計金額!D2-産地金額!D2</f>
        <v>0</v>
      </c>
      <c r="E2" s="1" t="n">
        <f aca="false">計金額!E2-産地金額!E2</f>
        <v>0</v>
      </c>
      <c r="F2" s="1" t="n">
        <f aca="false">計金額!F2-産地金額!F2</f>
        <v>0</v>
      </c>
      <c r="G2" s="1" t="n">
        <f aca="false">計金額!G2-産地金額!G2</f>
        <v>0</v>
      </c>
      <c r="H2" s="1" t="n">
        <f aca="false">計金額!H2-産地金額!H2</f>
        <v>0</v>
      </c>
      <c r="I2" s="1" t="n">
        <f aca="false">計金額!I2-産地金額!I2</f>
        <v>0</v>
      </c>
      <c r="J2" s="1" t="n">
        <f aca="false">計金額!J2-産地金額!J2</f>
        <v>0</v>
      </c>
      <c r="K2" s="1" t="n">
        <f aca="false">計金額!K2-産地金額!K2</f>
        <v>0</v>
      </c>
      <c r="L2" s="1" t="n">
        <f aca="false">計金額!L2-産地金額!L2</f>
        <v>0</v>
      </c>
      <c r="M2" s="1" t="n">
        <f aca="false">計金額!M2-産地金額!M2</f>
        <v>0</v>
      </c>
      <c r="N2" s="1" t="n">
        <f aca="false">計金額!N2-産地金額!N2</f>
        <v>0</v>
      </c>
      <c r="O2" s="1" t="n">
        <f aca="false">B2-P2</f>
        <v>0</v>
      </c>
      <c r="P2" s="1" t="n">
        <f aca="false">SUM(C2:N2)</f>
        <v>0</v>
      </c>
    </row>
    <row r="3" customFormat="false" ht="13.5" hidden="false" customHeight="false" outlineLevel="0" collapsed="false">
      <c r="A3" s="4" t="n">
        <v>1982</v>
      </c>
      <c r="B3" s="1" t="n">
        <f aca="false">計金額!B3-産地金額!B3</f>
        <v>0</v>
      </c>
      <c r="C3" s="1" t="n">
        <f aca="false">計金額!C3-産地金額!C3</f>
        <v>0</v>
      </c>
      <c r="D3" s="1" t="n">
        <f aca="false">計金額!D3-産地金額!D3</f>
        <v>0</v>
      </c>
      <c r="E3" s="1" t="n">
        <f aca="false">計金額!E3-産地金額!E3</f>
        <v>0</v>
      </c>
      <c r="F3" s="1" t="n">
        <f aca="false">計金額!F3-産地金額!F3</f>
        <v>0</v>
      </c>
      <c r="G3" s="1" t="n">
        <f aca="false">計金額!G3-産地金額!G3</f>
        <v>0</v>
      </c>
      <c r="H3" s="1" t="n">
        <f aca="false">計金額!H3-産地金額!H3</f>
        <v>0</v>
      </c>
      <c r="I3" s="1" t="n">
        <f aca="false">計金額!I3-産地金額!I3</f>
        <v>0</v>
      </c>
      <c r="J3" s="1" t="n">
        <f aca="false">計金額!J3-産地金額!J3</f>
        <v>0</v>
      </c>
      <c r="K3" s="1" t="n">
        <f aca="false">計金額!K3-産地金額!K3</f>
        <v>0</v>
      </c>
      <c r="L3" s="1" t="n">
        <f aca="false">計金額!L3-産地金額!L3</f>
        <v>0</v>
      </c>
      <c r="M3" s="1" t="n">
        <f aca="false">計金額!M3-産地金額!M3</f>
        <v>0</v>
      </c>
      <c r="N3" s="1" t="n">
        <f aca="false">計金額!N3-産地金額!N3</f>
        <v>0</v>
      </c>
      <c r="O3" s="1" t="n">
        <f aca="false">B3-P3</f>
        <v>0</v>
      </c>
      <c r="P3" s="1" t="n">
        <f aca="false">SUM(C3:N3)</f>
        <v>0</v>
      </c>
    </row>
    <row r="4" customFormat="false" ht="13.5" hidden="false" customHeight="false" outlineLevel="0" collapsed="false">
      <c r="A4" s="4" t="n">
        <v>1983</v>
      </c>
      <c r="B4" s="1" t="n">
        <f aca="false">計金額!B4-産地金額!B4</f>
        <v>0</v>
      </c>
      <c r="C4" s="1" t="n">
        <f aca="false">計金額!C4-産地金額!C4</f>
        <v>0</v>
      </c>
      <c r="D4" s="1" t="n">
        <f aca="false">計金額!D4-産地金額!D4</f>
        <v>0</v>
      </c>
      <c r="E4" s="1" t="n">
        <f aca="false">計金額!E4-産地金額!E4</f>
        <v>0</v>
      </c>
      <c r="F4" s="1" t="n">
        <f aca="false">計金額!F4-産地金額!F4</f>
        <v>0</v>
      </c>
      <c r="G4" s="1" t="n">
        <f aca="false">計金額!G4-産地金額!G4</f>
        <v>0</v>
      </c>
      <c r="H4" s="1" t="n">
        <f aca="false">計金額!H4-産地金額!H4</f>
        <v>0</v>
      </c>
      <c r="I4" s="1" t="n">
        <f aca="false">計金額!I4-産地金額!I4</f>
        <v>0</v>
      </c>
      <c r="J4" s="1" t="n">
        <f aca="false">計金額!J4-産地金額!J4</f>
        <v>0</v>
      </c>
      <c r="K4" s="1" t="n">
        <f aca="false">計金額!K4-産地金額!K4</f>
        <v>0</v>
      </c>
      <c r="L4" s="1" t="n">
        <f aca="false">計金額!L4-産地金額!L4</f>
        <v>0</v>
      </c>
      <c r="M4" s="1" t="n">
        <f aca="false">計金額!M4-産地金額!M4</f>
        <v>0</v>
      </c>
      <c r="N4" s="1" t="n">
        <f aca="false">計金額!N4-産地金額!N4</f>
        <v>0</v>
      </c>
      <c r="O4" s="1" t="n">
        <f aca="false">B4-P4</f>
        <v>0</v>
      </c>
      <c r="P4" s="1" t="n">
        <f aca="false">SUM(C4:N4)</f>
        <v>0</v>
      </c>
    </row>
    <row r="5" customFormat="false" ht="13.5" hidden="false" customHeight="false" outlineLevel="0" collapsed="false">
      <c r="A5" s="4" t="n">
        <v>1984</v>
      </c>
      <c r="B5" s="1" t="n">
        <f aca="false">計金額!B5-産地金額!B5</f>
        <v>0</v>
      </c>
      <c r="C5" s="1" t="n">
        <f aca="false">計金額!C5-産地金額!C5</f>
        <v>0</v>
      </c>
      <c r="D5" s="1" t="n">
        <f aca="false">計金額!D5-産地金額!D5</f>
        <v>0</v>
      </c>
      <c r="E5" s="1" t="n">
        <f aca="false">計金額!E5-産地金額!E5</f>
        <v>0</v>
      </c>
      <c r="F5" s="1" t="n">
        <f aca="false">計金額!F5-産地金額!F5</f>
        <v>0</v>
      </c>
      <c r="G5" s="1" t="n">
        <f aca="false">計金額!G5-産地金額!G5</f>
        <v>0</v>
      </c>
      <c r="H5" s="1" t="n">
        <f aca="false">計金額!H5-産地金額!H5</f>
        <v>0</v>
      </c>
      <c r="I5" s="1" t="n">
        <f aca="false">計金額!I5-産地金額!I5</f>
        <v>0</v>
      </c>
      <c r="J5" s="1" t="n">
        <f aca="false">計金額!J5-産地金額!J5</f>
        <v>0</v>
      </c>
      <c r="K5" s="1" t="n">
        <f aca="false">計金額!K5-産地金額!K5</f>
        <v>0</v>
      </c>
      <c r="L5" s="1" t="n">
        <f aca="false">計金額!L5-産地金額!L5</f>
        <v>0</v>
      </c>
      <c r="M5" s="1" t="n">
        <f aca="false">計金額!M5-産地金額!M5</f>
        <v>0</v>
      </c>
      <c r="N5" s="1" t="n">
        <f aca="false">計金額!N5-産地金額!N5</f>
        <v>0</v>
      </c>
      <c r="O5" s="1" t="n">
        <f aca="false">B5-P5</f>
        <v>0</v>
      </c>
      <c r="P5" s="1" t="n">
        <f aca="false">SUM(C5:N5)</f>
        <v>0</v>
      </c>
    </row>
    <row r="6" customFormat="false" ht="13.5" hidden="false" customHeight="false" outlineLevel="0" collapsed="false">
      <c r="A6" s="4" t="n">
        <v>1985</v>
      </c>
      <c r="B6" s="1" t="n">
        <f aca="false">計金額!B6-産地金額!B6</f>
        <v>0</v>
      </c>
      <c r="C6" s="1" t="n">
        <f aca="false">計金額!C6-産地金額!C6</f>
        <v>0</v>
      </c>
      <c r="D6" s="1" t="n">
        <f aca="false">計金額!D6-産地金額!D6</f>
        <v>0</v>
      </c>
      <c r="E6" s="1" t="n">
        <f aca="false">計金額!E6-産地金額!E6</f>
        <v>0</v>
      </c>
      <c r="F6" s="1" t="n">
        <f aca="false">計金額!F6-産地金額!F6</f>
        <v>0</v>
      </c>
      <c r="G6" s="1" t="n">
        <f aca="false">計金額!G6-産地金額!G6</f>
        <v>0</v>
      </c>
      <c r="H6" s="1" t="n">
        <f aca="false">計金額!H6-産地金額!H6</f>
        <v>0</v>
      </c>
      <c r="I6" s="1" t="n">
        <f aca="false">計金額!I6-産地金額!I6</f>
        <v>0</v>
      </c>
      <c r="J6" s="1" t="n">
        <f aca="false">計金額!J6-産地金額!J6</f>
        <v>0</v>
      </c>
      <c r="K6" s="1" t="n">
        <f aca="false">計金額!K6-産地金額!K6</f>
        <v>0</v>
      </c>
      <c r="L6" s="1" t="n">
        <f aca="false">計金額!L6-産地金額!L6</f>
        <v>0</v>
      </c>
      <c r="M6" s="1" t="n">
        <f aca="false">計金額!M6-産地金額!M6</f>
        <v>0</v>
      </c>
      <c r="N6" s="1" t="n">
        <f aca="false">計金額!N6-産地金額!N6</f>
        <v>0</v>
      </c>
      <c r="O6" s="1" t="n">
        <f aca="false">B6-P6</f>
        <v>0</v>
      </c>
      <c r="P6" s="1" t="n">
        <f aca="false">SUM(C6:N6)</f>
        <v>0</v>
      </c>
    </row>
    <row r="7" customFormat="false" ht="13.5" hidden="false" customHeight="false" outlineLevel="0" collapsed="false">
      <c r="A7" s="4" t="n">
        <v>1986</v>
      </c>
      <c r="B7" s="1" t="n">
        <f aca="false">計金額!B7-産地金額!B7</f>
        <v>0</v>
      </c>
      <c r="C7" s="1" t="n">
        <f aca="false">計金額!C7-産地金額!C7</f>
        <v>0</v>
      </c>
      <c r="D7" s="1" t="n">
        <f aca="false">計金額!D7-産地金額!D7</f>
        <v>0</v>
      </c>
      <c r="E7" s="1" t="n">
        <f aca="false">計金額!E7-産地金額!E7</f>
        <v>0</v>
      </c>
      <c r="F7" s="1" t="n">
        <f aca="false">計金額!F7-産地金額!F7</f>
        <v>0</v>
      </c>
      <c r="G7" s="1" t="n">
        <f aca="false">計金額!G7-産地金額!G7</f>
        <v>0</v>
      </c>
      <c r="H7" s="1" t="n">
        <f aca="false">計金額!H7-産地金額!H7</f>
        <v>0</v>
      </c>
      <c r="I7" s="1" t="n">
        <f aca="false">計金額!I7-産地金額!I7</f>
        <v>0</v>
      </c>
      <c r="J7" s="1" t="n">
        <f aca="false">計金額!J7-産地金額!J7</f>
        <v>0</v>
      </c>
      <c r="K7" s="1" t="n">
        <f aca="false">計金額!K7-産地金額!K7</f>
        <v>0</v>
      </c>
      <c r="L7" s="1" t="n">
        <f aca="false">計金額!L7-産地金額!L7</f>
        <v>0</v>
      </c>
      <c r="M7" s="1" t="n">
        <f aca="false">計金額!M7-産地金額!M7</f>
        <v>0</v>
      </c>
      <c r="N7" s="1" t="n">
        <f aca="false">計金額!N7-産地金額!N7</f>
        <v>0</v>
      </c>
      <c r="O7" s="1" t="n">
        <f aca="false">B7-P7</f>
        <v>0</v>
      </c>
      <c r="P7" s="1" t="n">
        <f aca="false">SUM(C7:N7)</f>
        <v>0</v>
      </c>
    </row>
    <row r="8" customFormat="false" ht="13.5" hidden="false" customHeight="false" outlineLevel="0" collapsed="false">
      <c r="A8" s="4" t="n">
        <v>1987</v>
      </c>
      <c r="B8" s="1" t="n">
        <f aca="false">計金額!B8-産地金額!B8</f>
        <v>0</v>
      </c>
      <c r="C8" s="1" t="n">
        <f aca="false">計金額!C8-産地金額!C8</f>
        <v>0</v>
      </c>
      <c r="D8" s="1" t="n">
        <f aca="false">計金額!D8-産地金額!D8</f>
        <v>0</v>
      </c>
      <c r="E8" s="1" t="n">
        <f aca="false">計金額!E8-産地金額!E8</f>
        <v>0</v>
      </c>
      <c r="F8" s="1" t="n">
        <f aca="false">計金額!F8-産地金額!F8</f>
        <v>0</v>
      </c>
      <c r="G8" s="1" t="n">
        <f aca="false">計金額!G8-産地金額!G8</f>
        <v>0</v>
      </c>
      <c r="H8" s="1" t="n">
        <f aca="false">計金額!H8-産地金額!H8</f>
        <v>0</v>
      </c>
      <c r="I8" s="1" t="n">
        <f aca="false">計金額!I8-産地金額!I8</f>
        <v>0</v>
      </c>
      <c r="J8" s="1" t="n">
        <f aca="false">計金額!J8-産地金額!J8</f>
        <v>0</v>
      </c>
      <c r="K8" s="1" t="n">
        <f aca="false">計金額!K8-産地金額!K8</f>
        <v>0</v>
      </c>
      <c r="L8" s="1" t="n">
        <f aca="false">計金額!L8-産地金額!L8</f>
        <v>0</v>
      </c>
      <c r="M8" s="1" t="n">
        <f aca="false">計金額!M8-産地金額!M8</f>
        <v>0</v>
      </c>
      <c r="N8" s="1" t="n">
        <f aca="false">計金額!N8-産地金額!N8</f>
        <v>0</v>
      </c>
      <c r="O8" s="1" t="n">
        <f aca="false">B8-P8</f>
        <v>0</v>
      </c>
      <c r="P8" s="1" t="n">
        <f aca="false">SUM(C8:N8)</f>
        <v>0</v>
      </c>
    </row>
    <row r="9" customFormat="false" ht="13.5" hidden="false" customHeight="false" outlineLevel="0" collapsed="false">
      <c r="A9" s="4" t="n">
        <v>1988</v>
      </c>
      <c r="B9" s="1" t="n">
        <f aca="false">計金額!B9-産地金額!B9</f>
        <v>0</v>
      </c>
      <c r="C9" s="1" t="n">
        <f aca="false">計金額!C9-産地金額!C9</f>
        <v>0</v>
      </c>
      <c r="D9" s="1" t="n">
        <f aca="false">計金額!D9-産地金額!D9</f>
        <v>0</v>
      </c>
      <c r="E9" s="1" t="n">
        <f aca="false">計金額!E9-産地金額!E9</f>
        <v>0</v>
      </c>
      <c r="F9" s="1" t="n">
        <f aca="false">計金額!F9-産地金額!F9</f>
        <v>0</v>
      </c>
      <c r="G9" s="1" t="n">
        <f aca="false">計金額!G9-産地金額!G9</f>
        <v>0</v>
      </c>
      <c r="H9" s="1" t="n">
        <f aca="false">計金額!H9-産地金額!H9</f>
        <v>0</v>
      </c>
      <c r="I9" s="1" t="n">
        <f aca="false">計金額!I9-産地金額!I9</f>
        <v>0</v>
      </c>
      <c r="J9" s="1" t="n">
        <f aca="false">計金額!J9-産地金額!J9</f>
        <v>0</v>
      </c>
      <c r="K9" s="1" t="n">
        <f aca="false">計金額!K9-産地金額!K9</f>
        <v>0</v>
      </c>
      <c r="L9" s="1" t="n">
        <f aca="false">計金額!L9-産地金額!L9</f>
        <v>0</v>
      </c>
      <c r="M9" s="1" t="n">
        <f aca="false">計金額!M9-産地金額!M9</f>
        <v>0</v>
      </c>
      <c r="N9" s="1" t="n">
        <f aca="false">計金額!N9-産地金額!N9</f>
        <v>0</v>
      </c>
      <c r="O9" s="1" t="n">
        <f aca="false">B9-P9</f>
        <v>0</v>
      </c>
      <c r="P9" s="1" t="n">
        <f aca="false">SUM(C9:N9)</f>
        <v>0</v>
      </c>
    </row>
    <row r="10" customFormat="false" ht="13.5" hidden="false" customHeight="false" outlineLevel="0" collapsed="false">
      <c r="A10" s="4" t="n">
        <v>1989</v>
      </c>
      <c r="B10" s="1" t="n">
        <f aca="false">計金額!B10-産地金額!B10</f>
        <v>0</v>
      </c>
      <c r="C10" s="1" t="n">
        <f aca="false">計金額!C10-産地金額!C10</f>
        <v>0</v>
      </c>
      <c r="D10" s="1" t="n">
        <f aca="false">計金額!D10-産地金額!D10</f>
        <v>0</v>
      </c>
      <c r="E10" s="1" t="n">
        <f aca="false">計金額!E10-産地金額!E10</f>
        <v>0</v>
      </c>
      <c r="F10" s="1" t="n">
        <f aca="false">計金額!F10-産地金額!F10</f>
        <v>0</v>
      </c>
      <c r="G10" s="1" t="n">
        <f aca="false">計金額!G10-産地金額!G10</f>
        <v>0</v>
      </c>
      <c r="H10" s="1" t="n">
        <f aca="false">計金額!H10-産地金額!H10</f>
        <v>0</v>
      </c>
      <c r="I10" s="1" t="n">
        <f aca="false">計金額!I10-産地金額!I10</f>
        <v>0</v>
      </c>
      <c r="J10" s="1" t="n">
        <f aca="false">計金額!J10-産地金額!J10</f>
        <v>0</v>
      </c>
      <c r="K10" s="1" t="n">
        <f aca="false">計金額!K10-産地金額!K10</f>
        <v>0</v>
      </c>
      <c r="L10" s="1" t="n">
        <f aca="false">計金額!L10-産地金額!L10</f>
        <v>0</v>
      </c>
      <c r="M10" s="1" t="n">
        <f aca="false">計金額!M10-産地金額!M10</f>
        <v>0</v>
      </c>
      <c r="N10" s="1" t="n">
        <f aca="false">計金額!N10-産地金額!N10</f>
        <v>0</v>
      </c>
      <c r="O10" s="1" t="n">
        <f aca="false">B10-P10</f>
        <v>0</v>
      </c>
      <c r="P10" s="1" t="n">
        <f aca="false">SUM(C10:N10)</f>
        <v>0</v>
      </c>
    </row>
    <row r="11" customFormat="false" ht="13.5" hidden="false" customHeight="false" outlineLevel="0" collapsed="false">
      <c r="A11" s="4" t="n">
        <v>1990</v>
      </c>
      <c r="B11" s="1" t="n">
        <f aca="false">計金額!B11-産地金額!B11</f>
        <v>0</v>
      </c>
      <c r="C11" s="1" t="n">
        <f aca="false">計金額!C11-産地金額!C11</f>
        <v>0</v>
      </c>
      <c r="D11" s="1" t="n">
        <f aca="false">計金額!D11-産地金額!D11</f>
        <v>0</v>
      </c>
      <c r="E11" s="1" t="n">
        <f aca="false">計金額!E11-産地金額!E11</f>
        <v>0</v>
      </c>
      <c r="F11" s="1" t="n">
        <f aca="false">計金額!F11-産地金額!F11</f>
        <v>0</v>
      </c>
      <c r="G11" s="1" t="n">
        <f aca="false">計金額!G11-産地金額!G11</f>
        <v>0</v>
      </c>
      <c r="H11" s="1" t="n">
        <f aca="false">計金額!H11-産地金額!H11</f>
        <v>0</v>
      </c>
      <c r="I11" s="1" t="n">
        <f aca="false">計金額!I11-産地金額!I11</f>
        <v>0</v>
      </c>
      <c r="J11" s="1" t="n">
        <f aca="false">計金額!J11-産地金額!J11</f>
        <v>0</v>
      </c>
      <c r="K11" s="1" t="n">
        <f aca="false">計金額!K11-産地金額!K11</f>
        <v>0</v>
      </c>
      <c r="L11" s="1" t="n">
        <f aca="false">計金額!L11-産地金額!L11</f>
        <v>0</v>
      </c>
      <c r="M11" s="1" t="n">
        <f aca="false">計金額!M11-産地金額!M11</f>
        <v>0</v>
      </c>
      <c r="N11" s="1" t="n">
        <f aca="false">計金額!N11-産地金額!N11</f>
        <v>0</v>
      </c>
      <c r="O11" s="1" t="n">
        <f aca="false">B11-P11</f>
        <v>0</v>
      </c>
      <c r="P11" s="1" t="n">
        <f aca="false">SUM(C11:N11)</f>
        <v>0</v>
      </c>
    </row>
    <row r="12" customFormat="false" ht="13.5" hidden="false" customHeight="false" outlineLevel="0" collapsed="false">
      <c r="A12" s="4" t="n">
        <v>1991</v>
      </c>
      <c r="B12" s="1" t="n">
        <f aca="false">計金額!B12-産地金額!B12</f>
        <v>28540290759</v>
      </c>
      <c r="C12" s="1" t="n">
        <f aca="false">計金額!C12-産地金額!C12</f>
        <v>2527612246</v>
      </c>
      <c r="D12" s="1" t="n">
        <f aca="false">計金額!D12-産地金額!D12</f>
        <v>1668164584</v>
      </c>
      <c r="E12" s="1" t="n">
        <f aca="false">計金額!E12-産地金額!E12</f>
        <v>1534459395</v>
      </c>
      <c r="F12" s="1" t="n">
        <f aca="false">計金額!F12-産地金額!F12</f>
        <v>2060813641</v>
      </c>
      <c r="G12" s="1" t="n">
        <f aca="false">計金額!G12-産地金額!G12</f>
        <v>1539148504</v>
      </c>
      <c r="H12" s="1" t="n">
        <f aca="false">計金額!H12-産地金額!H12</f>
        <v>2147101222</v>
      </c>
      <c r="I12" s="1" t="n">
        <f aca="false">計金額!I12-産地金額!I12</f>
        <v>2861114700</v>
      </c>
      <c r="J12" s="1" t="n">
        <f aca="false">計金額!J12-産地金額!J12</f>
        <v>3667278884</v>
      </c>
      <c r="K12" s="1" t="n">
        <f aca="false">計金額!K12-産地金額!K12</f>
        <v>3129180549</v>
      </c>
      <c r="L12" s="1" t="n">
        <f aca="false">計金額!L12-産地金額!L12</f>
        <v>2741701529</v>
      </c>
      <c r="M12" s="1" t="n">
        <f aca="false">計金額!M12-産地金額!M12</f>
        <v>2124541580</v>
      </c>
      <c r="N12" s="1" t="n">
        <f aca="false">計金額!N12-産地金額!N12</f>
        <v>2539173925</v>
      </c>
      <c r="O12" s="1" t="n">
        <f aca="false">B12-P12</f>
        <v>0</v>
      </c>
      <c r="P12" s="1" t="n">
        <f aca="false">SUM(C12:N12)</f>
        <v>28540290759</v>
      </c>
    </row>
    <row r="13" customFormat="false" ht="13.5" hidden="false" customHeight="false" outlineLevel="0" collapsed="false">
      <c r="A13" s="4" t="n">
        <v>1992</v>
      </c>
      <c r="B13" s="1" t="n">
        <f aca="false">計金額!B13-産地金額!B13</f>
        <v>25560791604</v>
      </c>
      <c r="C13" s="1" t="n">
        <f aca="false">計金額!C13-産地金額!C13</f>
        <v>2723257244</v>
      </c>
      <c r="D13" s="1" t="n">
        <f aca="false">計金額!D13-産地金額!D13</f>
        <v>1840001815</v>
      </c>
      <c r="E13" s="1" t="n">
        <f aca="false">計金額!E13-産地金額!E13</f>
        <v>1686489896</v>
      </c>
      <c r="F13" s="1" t="n">
        <f aca="false">計金額!F13-産地金額!F13</f>
        <v>2128500978</v>
      </c>
      <c r="G13" s="1" t="n">
        <f aca="false">計金額!G13-産地金額!G13</f>
        <v>1507711512</v>
      </c>
      <c r="H13" s="1" t="n">
        <f aca="false">計金額!H13-産地金額!H13</f>
        <v>2343272151</v>
      </c>
      <c r="I13" s="1" t="n">
        <f aca="false">計金額!I13-産地金額!I13</f>
        <v>2183518834</v>
      </c>
      <c r="J13" s="1" t="n">
        <f aca="false">計金額!J13-産地金額!J13</f>
        <v>3156349221</v>
      </c>
      <c r="K13" s="1" t="n">
        <f aca="false">計金額!K13-産地金額!K13</f>
        <v>2666895181</v>
      </c>
      <c r="L13" s="1" t="n">
        <f aca="false">計金額!L13-産地金額!L13</f>
        <v>1352194072</v>
      </c>
      <c r="M13" s="1" t="n">
        <f aca="false">計金額!M13-産地金額!M13</f>
        <v>1322697610</v>
      </c>
      <c r="N13" s="1" t="n">
        <f aca="false">計金額!N13-産地金額!N13</f>
        <v>2649903090</v>
      </c>
      <c r="O13" s="1" t="n">
        <f aca="false">B13-P13</f>
        <v>0</v>
      </c>
      <c r="P13" s="1" t="n">
        <f aca="false">SUM(C13:N13)</f>
        <v>25560791604</v>
      </c>
    </row>
    <row r="14" customFormat="false" ht="13.5" hidden="false" customHeight="false" outlineLevel="0" collapsed="false">
      <c r="A14" s="4" t="n">
        <v>1993</v>
      </c>
      <c r="B14" s="1" t="n">
        <f aca="false">計金額!B14-産地金額!B14</f>
        <v>29250389295</v>
      </c>
      <c r="C14" s="1" t="n">
        <f aca="false">計金額!C14-産地金額!C14</f>
        <v>2948734404</v>
      </c>
      <c r="D14" s="1" t="n">
        <f aca="false">計金額!D14-産地金額!D14</f>
        <v>1986594131</v>
      </c>
      <c r="E14" s="1" t="n">
        <f aca="false">計金額!E14-産地金額!E14</f>
        <v>1791241876</v>
      </c>
      <c r="F14" s="1" t="n">
        <f aca="false">計金額!F14-産地金額!F14</f>
        <v>1502460875</v>
      </c>
      <c r="G14" s="1" t="n">
        <f aca="false">計金額!G14-産地金額!G14</f>
        <v>1777380758</v>
      </c>
      <c r="H14" s="1" t="n">
        <f aca="false">計金額!H14-産地金額!H14</f>
        <v>2100613655</v>
      </c>
      <c r="I14" s="1" t="n">
        <f aca="false">計金額!I14-産地金額!I14</f>
        <v>3313830343</v>
      </c>
      <c r="J14" s="1" t="n">
        <f aca="false">計金額!J14-産地金額!J14</f>
        <v>3861080530</v>
      </c>
      <c r="K14" s="1" t="n">
        <f aca="false">計金額!K14-産地金額!K14</f>
        <v>3889436574</v>
      </c>
      <c r="L14" s="1" t="n">
        <f aca="false">計金額!L14-産地金額!L14</f>
        <v>1746654819</v>
      </c>
      <c r="M14" s="1" t="n">
        <f aca="false">計金額!M14-産地金額!M14</f>
        <v>1388465893</v>
      </c>
      <c r="N14" s="1" t="n">
        <f aca="false">計金額!N14-産地金額!N14</f>
        <v>2943895437</v>
      </c>
      <c r="O14" s="1" t="n">
        <f aca="false">B14-P14</f>
        <v>0</v>
      </c>
      <c r="P14" s="1" t="n">
        <f aca="false">SUM(C14:N14)</f>
        <v>29250389295</v>
      </c>
    </row>
    <row r="15" customFormat="false" ht="13.5" hidden="false" customHeight="false" outlineLevel="0" collapsed="false">
      <c r="A15" s="4" t="n">
        <v>1994</v>
      </c>
      <c r="B15" s="1" t="n">
        <f aca="false">計金額!B15-産地金額!B15</f>
        <v>24241506521</v>
      </c>
      <c r="C15" s="1" t="n">
        <f aca="false">計金額!C15-産地金額!C15</f>
        <v>2521152765</v>
      </c>
      <c r="D15" s="1" t="n">
        <f aca="false">計金額!D15-産地金額!D15</f>
        <v>1781255800</v>
      </c>
      <c r="E15" s="1" t="n">
        <f aca="false">計金額!E15-産地金額!E15</f>
        <v>1658316284</v>
      </c>
      <c r="F15" s="1" t="n">
        <f aca="false">計金額!F15-産地金額!F15</f>
        <v>1185871134</v>
      </c>
      <c r="G15" s="1" t="n">
        <f aca="false">計金額!G15-産地金額!G15</f>
        <v>1453950627</v>
      </c>
      <c r="H15" s="1" t="n">
        <f aca="false">計金額!H15-産地金額!H15</f>
        <v>1624155619</v>
      </c>
      <c r="I15" s="1" t="n">
        <f aca="false">計金額!I15-産地金額!I15</f>
        <v>2045644036</v>
      </c>
      <c r="J15" s="1" t="n">
        <f aca="false">計金額!J15-産地金額!J15</f>
        <v>3509986050</v>
      </c>
      <c r="K15" s="1" t="n">
        <f aca="false">計金額!K15-産地金額!K15</f>
        <v>1860553281</v>
      </c>
      <c r="L15" s="1" t="n">
        <f aca="false">計金額!L15-産地金額!L15</f>
        <v>2099538848</v>
      </c>
      <c r="M15" s="1" t="n">
        <f aca="false">計金額!M15-産地金額!M15</f>
        <v>1825425901</v>
      </c>
      <c r="N15" s="1" t="n">
        <f aca="false">計金額!N15-産地金額!N15</f>
        <v>2675656176</v>
      </c>
      <c r="O15" s="1" t="n">
        <f aca="false">B15-P15</f>
        <v>0</v>
      </c>
      <c r="P15" s="1" t="n">
        <f aca="false">SUM(C15:N15)</f>
        <v>24241506521</v>
      </c>
    </row>
    <row r="16" customFormat="false" ht="13.5" hidden="false" customHeight="false" outlineLevel="0" collapsed="false">
      <c r="A16" s="4" t="n">
        <v>1995</v>
      </c>
      <c r="B16" s="1" t="n">
        <f aca="false">計金額!B16-産地金額!B16</f>
        <v>23156300945</v>
      </c>
      <c r="C16" s="1" t="n">
        <f aca="false">計金額!C16-産地金額!C16</f>
        <v>2295409319</v>
      </c>
      <c r="D16" s="1" t="n">
        <f aca="false">計金額!D16-産地金額!D16</f>
        <v>1549194188</v>
      </c>
      <c r="E16" s="1" t="n">
        <f aca="false">計金額!E16-産地金額!E16</f>
        <v>1616732118</v>
      </c>
      <c r="F16" s="1" t="n">
        <f aca="false">計金額!F16-産地金額!F16</f>
        <v>1543270042</v>
      </c>
      <c r="G16" s="1" t="n">
        <f aca="false">計金額!G16-産地金額!G16</f>
        <v>2022813265</v>
      </c>
      <c r="H16" s="1" t="n">
        <f aca="false">計金額!H16-産地金額!H16</f>
        <v>1918253581</v>
      </c>
      <c r="I16" s="1" t="n">
        <f aca="false">計金額!I16-産地金額!I16</f>
        <v>2713309713</v>
      </c>
      <c r="J16" s="1" t="n">
        <f aca="false">計金額!J16-産地金額!J16</f>
        <v>2106240997</v>
      </c>
      <c r="K16" s="1" t="n">
        <f aca="false">計金額!K16-産地金額!K16</f>
        <v>3010204705</v>
      </c>
      <c r="L16" s="1" t="n">
        <f aca="false">計金額!L16-産地金額!L16</f>
        <v>1180085566</v>
      </c>
      <c r="M16" s="1" t="n">
        <f aca="false">計金額!M16-産地金額!M16</f>
        <v>1285698422</v>
      </c>
      <c r="N16" s="1" t="n">
        <f aca="false">計金額!N16-産地金額!N16</f>
        <v>1915089029</v>
      </c>
      <c r="O16" s="1" t="n">
        <f aca="false">B16-P16</f>
        <v>0</v>
      </c>
      <c r="P16" s="1" t="n">
        <f aca="false">SUM(C16:N16)</f>
        <v>23156300945</v>
      </c>
    </row>
    <row r="17" customFormat="false" ht="13.5" hidden="false" customHeight="false" outlineLevel="0" collapsed="false">
      <c r="A17" s="4" t="n">
        <v>1996</v>
      </c>
      <c r="B17" s="1" t="n">
        <f aca="false">計金額!B17-産地金額!B17</f>
        <v>22398491085</v>
      </c>
      <c r="C17" s="1" t="n">
        <f aca="false">計金額!C17-産地金額!C17</f>
        <v>2147998193</v>
      </c>
      <c r="D17" s="1" t="n">
        <f aca="false">計金額!D17-産地金額!D17</f>
        <v>1767517312</v>
      </c>
      <c r="E17" s="1" t="n">
        <f aca="false">計金額!E17-産地金額!E17</f>
        <v>1669590427</v>
      </c>
      <c r="F17" s="1" t="n">
        <f aca="false">計金額!F17-産地金額!F17</f>
        <v>1708856885</v>
      </c>
      <c r="G17" s="1" t="n">
        <f aca="false">計金額!G17-産地金額!G17</f>
        <v>1382756516</v>
      </c>
      <c r="H17" s="1" t="n">
        <f aca="false">計金額!H17-産地金額!H17</f>
        <v>2064893288</v>
      </c>
      <c r="I17" s="1" t="n">
        <f aca="false">計金額!I17-産地金額!I17</f>
        <v>2468162013</v>
      </c>
      <c r="J17" s="1" t="n">
        <f aca="false">計金額!J17-産地金額!J17</f>
        <v>2320039699</v>
      </c>
      <c r="K17" s="1" t="n">
        <f aca="false">計金額!K17-産地金額!K17</f>
        <v>1794827546</v>
      </c>
      <c r="L17" s="1" t="n">
        <f aca="false">計金額!L17-産地金額!L17</f>
        <v>1204601758</v>
      </c>
      <c r="M17" s="1" t="n">
        <f aca="false">計金額!M17-産地金額!M17</f>
        <v>1660347284</v>
      </c>
      <c r="N17" s="1" t="n">
        <f aca="false">計金額!N17-産地金額!N17</f>
        <v>2208900164</v>
      </c>
      <c r="O17" s="1" t="n">
        <f aca="false">B17-P17</f>
        <v>0</v>
      </c>
      <c r="P17" s="1" t="n">
        <f aca="false">SUM(C17:N17)</f>
        <v>22398491085</v>
      </c>
    </row>
    <row r="18" customFormat="false" ht="13.5" hidden="false" customHeight="false" outlineLevel="0" collapsed="false">
      <c r="A18" s="4" t="n">
        <v>1997</v>
      </c>
      <c r="B18" s="1" t="n">
        <f aca="false">計金額!B18-産地金額!B18</f>
        <v>22460978833</v>
      </c>
      <c r="C18" s="1" t="n">
        <f aca="false">計金額!C18-産地金額!C18</f>
        <v>1928673729</v>
      </c>
      <c r="D18" s="1" t="n">
        <f aca="false">計金額!D18-産地金額!D18</f>
        <v>1401485328</v>
      </c>
      <c r="E18" s="1" t="n">
        <f aca="false">計金額!E18-産地金額!E18</f>
        <v>1316266141</v>
      </c>
      <c r="F18" s="1" t="n">
        <f aca="false">計金額!F18-産地金額!F18</f>
        <v>1496505475</v>
      </c>
      <c r="G18" s="1" t="n">
        <f aca="false">計金額!G18-産地金額!G18</f>
        <v>1577531756</v>
      </c>
      <c r="H18" s="1" t="n">
        <f aca="false">計金額!H18-産地金額!H18</f>
        <v>1405871172</v>
      </c>
      <c r="I18" s="1" t="n">
        <f aca="false">計金額!I18-産地金額!I18</f>
        <v>2837180574</v>
      </c>
      <c r="J18" s="1" t="n">
        <f aca="false">計金額!J18-産地金額!J18</f>
        <v>2749302563</v>
      </c>
      <c r="K18" s="1" t="n">
        <f aca="false">計金額!K18-産地金額!K18</f>
        <v>2352769001</v>
      </c>
      <c r="L18" s="1" t="n">
        <f aca="false">計金額!L18-産地金額!L18</f>
        <v>1723954532</v>
      </c>
      <c r="M18" s="1" t="n">
        <f aca="false">計金額!M18-産地金額!M18</f>
        <v>1001674566</v>
      </c>
      <c r="N18" s="1" t="n">
        <f aca="false">計金額!N18-産地金額!N18</f>
        <v>2669763996</v>
      </c>
      <c r="O18" s="1" t="n">
        <f aca="false">B18-P18</f>
        <v>0</v>
      </c>
      <c r="P18" s="1" t="n">
        <f aca="false">SUM(C18:N18)</f>
        <v>22460978833</v>
      </c>
    </row>
    <row r="19" customFormat="false" ht="13.5" hidden="false" customHeight="false" outlineLevel="0" collapsed="false">
      <c r="A19" s="4" t="n">
        <v>1998</v>
      </c>
      <c r="B19" s="1" t="n">
        <f aca="false">計金額!B19-産地金額!B19</f>
        <v>24154426194</v>
      </c>
      <c r="C19" s="1" t="n">
        <f aca="false">計金額!C19-産地金額!C19</f>
        <v>3046734436</v>
      </c>
      <c r="D19" s="1" t="n">
        <f aca="false">計金額!D19-産地金額!D19</f>
        <v>1689055176</v>
      </c>
      <c r="E19" s="1" t="n">
        <f aca="false">計金額!E19-産地金額!E19</f>
        <v>1969855542</v>
      </c>
      <c r="F19" s="1" t="n">
        <f aca="false">計金額!F19-産地金額!F19</f>
        <v>1769879769</v>
      </c>
      <c r="G19" s="1" t="n">
        <f aca="false">計金額!G19-産地金額!G19</f>
        <v>1795560891</v>
      </c>
      <c r="H19" s="1" t="n">
        <f aca="false">計金額!H19-産地金額!H19</f>
        <v>1361742787</v>
      </c>
      <c r="I19" s="1" t="n">
        <f aca="false">計金額!I19-産地金額!I19</f>
        <v>1859382130</v>
      </c>
      <c r="J19" s="1" t="n">
        <f aca="false">計金額!J19-産地金額!J19</f>
        <v>2420229701</v>
      </c>
      <c r="K19" s="1" t="n">
        <f aca="false">計金額!K19-産地金額!K19</f>
        <v>2178464943</v>
      </c>
      <c r="L19" s="1" t="n">
        <f aca="false">計金額!L19-産地金額!L19</f>
        <v>2378372328</v>
      </c>
      <c r="M19" s="1" t="n">
        <f aca="false">計金額!M19-産地金額!M19</f>
        <v>1605016778</v>
      </c>
      <c r="N19" s="1" t="n">
        <f aca="false">計金額!N19-産地金額!N19</f>
        <v>2080131713</v>
      </c>
      <c r="O19" s="1" t="n">
        <f aca="false">B19-P19</f>
        <v>0</v>
      </c>
      <c r="P19" s="1" t="n">
        <f aca="false">SUM(C19:N19)</f>
        <v>24154426194</v>
      </c>
    </row>
    <row r="20" customFormat="false" ht="13.5" hidden="false" customHeight="false" outlineLevel="0" collapsed="false">
      <c r="A20" s="4" t="n">
        <v>1999</v>
      </c>
      <c r="B20" s="1" t="n">
        <f aca="false">計金額!B20-産地金額!B20</f>
        <v>20606497599</v>
      </c>
      <c r="C20" s="1" t="n">
        <f aca="false">計金額!C20-産地金額!C20</f>
        <v>1551499429</v>
      </c>
      <c r="D20" s="1" t="n">
        <f aca="false">計金額!D20-産地金額!D20</f>
        <v>1291992907</v>
      </c>
      <c r="E20" s="1" t="n">
        <f aca="false">計金額!E20-産地金額!E20</f>
        <v>1598456865</v>
      </c>
      <c r="F20" s="1" t="n">
        <f aca="false">計金額!F20-産地金額!F20</f>
        <v>1470581607</v>
      </c>
      <c r="G20" s="1" t="n">
        <f aca="false">計金額!G20-産地金額!G20</f>
        <v>1164971272</v>
      </c>
      <c r="H20" s="1" t="n">
        <f aca="false">計金額!H20-産地金額!H20</f>
        <v>1455398649</v>
      </c>
      <c r="I20" s="1" t="n">
        <f aca="false">計金額!I20-産地金額!I20</f>
        <v>2226180197</v>
      </c>
      <c r="J20" s="1" t="n">
        <f aca="false">計金額!J20-産地金額!J20</f>
        <v>2701469070</v>
      </c>
      <c r="K20" s="1" t="n">
        <f aca="false">計金額!K20-産地金額!K20</f>
        <v>1991726340</v>
      </c>
      <c r="L20" s="1" t="n">
        <f aca="false">計金額!L20-産地金額!L20</f>
        <v>1863868177</v>
      </c>
      <c r="M20" s="1" t="n">
        <f aca="false">計金額!M20-産地金額!M20</f>
        <v>1298288335</v>
      </c>
      <c r="N20" s="1" t="n">
        <f aca="false">計金額!N20-産地金額!N20</f>
        <v>1992064751</v>
      </c>
      <c r="O20" s="1" t="n">
        <f aca="false">B20-P20</f>
        <v>0</v>
      </c>
      <c r="P20" s="1" t="n">
        <f aca="false">SUM(C20:N20)</f>
        <v>20606497599</v>
      </c>
    </row>
    <row r="21" customFormat="false" ht="13.5" hidden="false" customHeight="false" outlineLevel="0" collapsed="false">
      <c r="A21" s="4" t="n">
        <v>2000</v>
      </c>
      <c r="B21" s="1" t="n">
        <f aca="false">計金額!B21-産地金額!B21</f>
        <v>21009720948</v>
      </c>
      <c r="C21" s="1" t="n">
        <f aca="false">計金額!C21-産地金額!C21</f>
        <v>2322590221</v>
      </c>
      <c r="D21" s="1" t="n">
        <f aca="false">計金額!D21-産地金額!D21</f>
        <v>1550596473</v>
      </c>
      <c r="E21" s="1" t="n">
        <f aca="false">計金額!E21-産地金額!E21</f>
        <v>1400491891</v>
      </c>
      <c r="F21" s="1" t="n">
        <f aca="false">計金額!F21-産地金額!F21</f>
        <v>1118683371</v>
      </c>
      <c r="G21" s="1" t="n">
        <f aca="false">計金額!G21-産地金額!G21</f>
        <v>1343763961</v>
      </c>
      <c r="H21" s="1" t="n">
        <f aca="false">計金額!H21-産地金額!H21</f>
        <v>1589808573</v>
      </c>
      <c r="I21" s="1" t="n">
        <f aca="false">計金額!I21-産地金額!I21</f>
        <v>1667704406</v>
      </c>
      <c r="J21" s="1" t="n">
        <f aca="false">計金額!J21-産地金額!J21</f>
        <v>2280484672</v>
      </c>
      <c r="K21" s="1" t="n">
        <f aca="false">計金額!K21-産地金額!K21</f>
        <v>2404753199</v>
      </c>
      <c r="L21" s="1" t="n">
        <f aca="false">計金額!L21-産地金額!L21</f>
        <v>1395324134</v>
      </c>
      <c r="M21" s="1" t="n">
        <f aca="false">計金額!M21-産地金額!M21</f>
        <v>1705217318</v>
      </c>
      <c r="N21" s="1" t="n">
        <f aca="false">計金額!N21-産地金額!N21</f>
        <v>2230302729</v>
      </c>
      <c r="O21" s="1" t="n">
        <f aca="false">B21-P21</f>
        <v>0</v>
      </c>
      <c r="P21" s="1" t="n">
        <f aca="false">SUM(C21:N21)</f>
        <v>21009720948</v>
      </c>
    </row>
    <row r="22" customFormat="false" ht="13.5" hidden="false" customHeight="false" outlineLevel="0" collapsed="false">
      <c r="A22" s="4" t="n">
        <v>2001</v>
      </c>
      <c r="B22" s="1" t="n">
        <f aca="false">計金額!B22-産地金額!B22</f>
        <v>19168797460</v>
      </c>
      <c r="C22" s="1" t="n">
        <f aca="false">計金額!C22-産地金額!C22</f>
        <v>2522665975</v>
      </c>
      <c r="D22" s="1" t="n">
        <f aca="false">計金額!D22-産地金額!D22</f>
        <v>1751212325</v>
      </c>
      <c r="E22" s="1" t="n">
        <f aca="false">計金額!E22-産地金額!E22</f>
        <v>1375635733</v>
      </c>
      <c r="F22" s="1" t="n">
        <f aca="false">計金額!F22-産地金額!F22</f>
        <v>1064407564</v>
      </c>
      <c r="G22" s="1" t="n">
        <f aca="false">計金額!G22-産地金額!G22</f>
        <v>1286794946</v>
      </c>
      <c r="H22" s="1" t="n">
        <f aca="false">計金額!H22-産地金額!H22</f>
        <v>1456931495</v>
      </c>
      <c r="I22" s="1" t="n">
        <f aca="false">計金額!I22-産地金額!I22</f>
        <v>1639363775</v>
      </c>
      <c r="J22" s="1" t="n">
        <f aca="false">計金額!J22-産地金額!J22</f>
        <v>2239470452</v>
      </c>
      <c r="K22" s="1" t="n">
        <f aca="false">計金額!K22-産地金額!K22</f>
        <v>2026797797</v>
      </c>
      <c r="L22" s="1" t="n">
        <f aca="false">計金額!L22-産地金額!L22</f>
        <v>1231369816</v>
      </c>
      <c r="M22" s="1" t="n">
        <f aca="false">計金額!M22-産地金額!M22</f>
        <v>1037660788</v>
      </c>
      <c r="N22" s="1" t="n">
        <f aca="false">計金額!N22-産地金額!N22</f>
        <v>1536486794</v>
      </c>
      <c r="O22" s="1" t="n">
        <f aca="false">B22-P22</f>
        <v>0</v>
      </c>
      <c r="P22" s="1" t="n">
        <f aca="false">SUM(C22:N22)</f>
        <v>19168797460</v>
      </c>
    </row>
    <row r="23" customFormat="false" ht="13.5" hidden="false" customHeight="false" outlineLevel="0" collapsed="false">
      <c r="A23" s="4" t="n">
        <v>2002</v>
      </c>
      <c r="B23" s="1" t="n">
        <f aca="false">計金額!B23-産地金額!B23</f>
        <v>20241068055</v>
      </c>
      <c r="C23" s="1" t="n">
        <f aca="false">計金額!C23-産地金額!C23</f>
        <v>1897560887</v>
      </c>
      <c r="D23" s="1" t="n">
        <f aca="false">計金額!D23-産地金額!D23</f>
        <v>1386036763</v>
      </c>
      <c r="E23" s="1" t="n">
        <f aca="false">計金額!E23-産地金額!E23</f>
        <v>1156135515</v>
      </c>
      <c r="F23" s="1" t="n">
        <f aca="false">計金額!F23-産地金額!F23</f>
        <v>1379464480</v>
      </c>
      <c r="G23" s="1" t="n">
        <f aca="false">計金額!G23-産地金額!G23</f>
        <v>1603114840</v>
      </c>
      <c r="H23" s="1" t="n">
        <f aca="false">計金額!H23-産地金額!H23</f>
        <v>1525778565</v>
      </c>
      <c r="I23" s="1" t="n">
        <f aca="false">計金額!I23-産地金額!I23</f>
        <v>2579407864</v>
      </c>
      <c r="J23" s="1" t="n">
        <f aca="false">計金額!J23-産地金額!J23</f>
        <v>2262643147</v>
      </c>
      <c r="K23" s="1" t="n">
        <f aca="false">計金額!K23-産地金額!K23</f>
        <v>1476879106</v>
      </c>
      <c r="L23" s="1" t="n">
        <f aca="false">計金額!L23-産地金額!L23</f>
        <v>1026451271</v>
      </c>
      <c r="M23" s="1" t="n">
        <f aca="false">計金額!M23-産地金額!M23</f>
        <v>1498959779</v>
      </c>
      <c r="N23" s="1" t="n">
        <f aca="false">計金額!N23-産地金額!N23</f>
        <v>2448635838</v>
      </c>
      <c r="O23" s="1" t="n">
        <f aca="false">B23-P23</f>
        <v>0</v>
      </c>
      <c r="P23" s="1" t="n">
        <f aca="false">SUM(C23:N23)</f>
        <v>20241068055</v>
      </c>
    </row>
    <row r="24" customFormat="false" ht="13.5" hidden="false" customHeight="false" outlineLevel="0" collapsed="false">
      <c r="A24" s="4" t="n">
        <v>2003</v>
      </c>
      <c r="B24" s="1" t="n">
        <f aca="false">計金額!B24-産地金額!B24</f>
        <v>18894523105</v>
      </c>
      <c r="C24" s="1" t="n">
        <f aca="false">計金額!C24-産地金額!C24</f>
        <v>2047099188</v>
      </c>
      <c r="D24" s="1" t="n">
        <f aca="false">計金額!D24-産地金額!D24</f>
        <v>1396030482</v>
      </c>
      <c r="E24" s="1" t="n">
        <f aca="false">計金額!E24-産地金額!E24</f>
        <v>1445652051</v>
      </c>
      <c r="F24" s="1" t="n">
        <f aca="false">計金額!F24-産地金額!F24</f>
        <v>1261659562</v>
      </c>
      <c r="G24" s="1" t="n">
        <f aca="false">計金額!G24-産地金額!G24</f>
        <v>1436568190</v>
      </c>
      <c r="H24" s="1" t="n">
        <f aca="false">計金額!H24-産地金額!H24</f>
        <v>1257551459</v>
      </c>
      <c r="I24" s="1" t="n">
        <f aca="false">計金額!I24-産地金額!I24</f>
        <v>1931867597</v>
      </c>
      <c r="J24" s="1" t="n">
        <f aca="false">計金額!J24-産地金額!J24</f>
        <v>2100461758</v>
      </c>
      <c r="K24" s="1" t="n">
        <f aca="false">計金額!K24-産地金額!K24</f>
        <v>1889129583</v>
      </c>
      <c r="L24" s="1" t="n">
        <f aca="false">計金額!L24-産地金額!L24</f>
        <v>1121423733</v>
      </c>
      <c r="M24" s="1" t="n">
        <f aca="false">計金額!M24-産地金額!M24</f>
        <v>929369268</v>
      </c>
      <c r="N24" s="1" t="n">
        <f aca="false">計金額!N24-産地金額!N24</f>
        <v>2077710234</v>
      </c>
      <c r="O24" s="1" t="n">
        <f aca="false">B24-P24</f>
        <v>0</v>
      </c>
      <c r="P24" s="1" t="n">
        <f aca="false">SUM(C24:N24)</f>
        <v>18894523105</v>
      </c>
    </row>
    <row r="25" customFormat="false" ht="13.5" hidden="false" customHeight="false" outlineLevel="0" collapsed="false">
      <c r="A25" s="4" t="n">
        <v>2004</v>
      </c>
      <c r="B25" s="1" t="n">
        <f aca="false">計金額!B25-産地金額!B25</f>
        <v>17972015781</v>
      </c>
      <c r="C25" s="1" t="n">
        <f aca="false">計金額!C25-産地金額!C25</f>
        <v>1557419892</v>
      </c>
      <c r="D25" s="1" t="n">
        <f aca="false">計金額!D25-産地金額!D25</f>
        <v>1196653381</v>
      </c>
      <c r="E25" s="1" t="n">
        <f aca="false">計金額!E25-産地金額!E25</f>
        <v>1260790555</v>
      </c>
      <c r="F25" s="1" t="n">
        <f aca="false">計金額!F25-産地金額!F25</f>
        <v>1042905797</v>
      </c>
      <c r="G25" s="1" t="n">
        <f aca="false">計金額!G25-産地金額!G25</f>
        <v>1424404870</v>
      </c>
      <c r="H25" s="1" t="n">
        <f aca="false">計金額!H25-産地金額!H25</f>
        <v>1363779023</v>
      </c>
      <c r="I25" s="1" t="n">
        <f aca="false">計金額!I25-産地金額!I25</f>
        <v>1471793302</v>
      </c>
      <c r="J25" s="1" t="n">
        <f aca="false">計金額!J25-産地金額!J25</f>
        <v>2019782618</v>
      </c>
      <c r="K25" s="1" t="n">
        <f aca="false">計金額!K25-産地金額!K25</f>
        <v>2037568182</v>
      </c>
      <c r="L25" s="1" t="n">
        <f aca="false">計金額!L25-産地金額!L25</f>
        <v>1802753676</v>
      </c>
      <c r="M25" s="1" t="n">
        <f aca="false">計金額!M25-産地金額!M25</f>
        <v>1308767631</v>
      </c>
      <c r="N25" s="1" t="n">
        <f aca="false">計金額!N25-産地金額!N25</f>
        <v>1485396854</v>
      </c>
      <c r="O25" s="1" t="n">
        <f aca="false">B25-P25</f>
        <v>0</v>
      </c>
      <c r="P25" s="1" t="n">
        <f aca="false">SUM(C25:N25)</f>
        <v>17972015781</v>
      </c>
    </row>
    <row r="26" customFormat="false" ht="13.5" hidden="false" customHeight="false" outlineLevel="0" collapsed="false">
      <c r="A26" s="4" t="n">
        <v>2005</v>
      </c>
      <c r="B26" s="1" t="n">
        <f aca="false">計金額!B26-産地金額!B26</f>
        <v>0</v>
      </c>
      <c r="C26" s="1" t="n">
        <f aca="false">計金額!C26-産地金額!C26</f>
        <v>1557882871</v>
      </c>
      <c r="D26" s="1" t="n">
        <f aca="false">計金額!D26-産地金額!D26</f>
        <v>1496691193</v>
      </c>
      <c r="E26" s="1" t="n">
        <f aca="false">計金額!E26-産地金額!E26</f>
        <v>0</v>
      </c>
      <c r="F26" s="1" t="n">
        <f aca="false">計金額!F26-産地金額!F26</f>
        <v>0</v>
      </c>
      <c r="G26" s="1" t="n">
        <f aca="false">計金額!G26-産地金額!G26</f>
        <v>0</v>
      </c>
      <c r="H26" s="1" t="n">
        <f aca="false">計金額!H26-産地金額!H26</f>
        <v>0</v>
      </c>
      <c r="I26" s="1" t="n">
        <f aca="false">計金額!I26-産地金額!I26</f>
        <v>0</v>
      </c>
      <c r="J26" s="1" t="n">
        <f aca="false">計金額!J26-産地金額!J26</f>
        <v>0</v>
      </c>
      <c r="K26" s="1" t="n">
        <f aca="false">計金額!K26-産地金額!K26</f>
        <v>0</v>
      </c>
      <c r="L26" s="1" t="n">
        <f aca="false">計金額!L26-産地金額!L26</f>
        <v>0</v>
      </c>
      <c r="M26" s="1" t="n">
        <f aca="false">計金額!M26-産地金額!M26</f>
        <v>0</v>
      </c>
      <c r="N26" s="1" t="n">
        <f aca="false">計金額!N26-産地金額!N26</f>
        <v>0</v>
      </c>
      <c r="O26" s="1" t="n">
        <f aca="false">B26-P26</f>
        <v>-3054574064</v>
      </c>
      <c r="P26" s="1" t="n">
        <f aca="false">SUM(C26:N26)</f>
        <v>3054574064</v>
      </c>
    </row>
    <row r="27" customFormat="false" ht="13.5" hidden="false" customHeight="false" outlineLevel="0" collapsed="false">
      <c r="A27" s="4" t="n">
        <v>2006</v>
      </c>
      <c r="B27" s="1" t="n">
        <f aca="false">計金額!B27-産地金額!B27</f>
        <v>0</v>
      </c>
      <c r="C27" s="1" t="n">
        <f aca="false">計金額!C27-産地金額!C27</f>
        <v>0</v>
      </c>
      <c r="D27" s="1" t="n">
        <f aca="false">計金額!D27-産地金額!D27</f>
        <v>0</v>
      </c>
      <c r="E27" s="1" t="n">
        <f aca="false">計金額!E27-産地金額!E27</f>
        <v>0</v>
      </c>
      <c r="F27" s="1" t="n">
        <f aca="false">計金額!F27-産地金額!F27</f>
        <v>0</v>
      </c>
      <c r="G27" s="1" t="n">
        <f aca="false">計金額!G27-産地金額!G27</f>
        <v>0</v>
      </c>
      <c r="H27" s="1" t="n">
        <f aca="false">計金額!H27-産地金額!H27</f>
        <v>0</v>
      </c>
      <c r="I27" s="1" t="n">
        <f aca="false">計金額!I27-産地金額!I27</f>
        <v>0</v>
      </c>
      <c r="J27" s="1" t="n">
        <f aca="false">計金額!J27-産地金額!J27</f>
        <v>0</v>
      </c>
      <c r="K27" s="1" t="n">
        <f aca="false">計金額!K27-産地金額!K27</f>
        <v>0</v>
      </c>
      <c r="L27" s="1" t="n">
        <f aca="false">計金額!L27-産地金額!L27</f>
        <v>0</v>
      </c>
      <c r="M27" s="1" t="n">
        <f aca="false">計金額!M27-産地金額!M27</f>
        <v>0</v>
      </c>
      <c r="N27" s="1" t="n">
        <f aca="false">計金額!N27-産地金額!N27</f>
        <v>0</v>
      </c>
      <c r="O27" s="1" t="n">
        <f aca="false">B27-P27</f>
        <v>0</v>
      </c>
      <c r="P27" s="1" t="n">
        <f aca="false">SUM(C27:N27)</f>
        <v>0</v>
      </c>
    </row>
    <row r="28" customFormat="false" ht="13.5" hidden="false" customHeight="false" outlineLevel="0" collapsed="false">
      <c r="A28" s="4" t="n">
        <v>2007</v>
      </c>
      <c r="B28" s="1" t="n">
        <f aca="false">計金額!B28-産地金額!B28</f>
        <v>0</v>
      </c>
      <c r="C28" s="1" t="n">
        <f aca="false">計金額!C28-産地金額!C28</f>
        <v>0</v>
      </c>
      <c r="D28" s="1" t="n">
        <f aca="false">計金額!D28-産地金額!D28</f>
        <v>0</v>
      </c>
      <c r="E28" s="1" t="n">
        <f aca="false">計金額!E28-産地金額!E28</f>
        <v>0</v>
      </c>
      <c r="F28" s="1" t="n">
        <f aca="false">計金額!F28-産地金額!F28</f>
        <v>0</v>
      </c>
      <c r="G28" s="1" t="n">
        <f aca="false">計金額!G28-産地金額!G28</f>
        <v>0</v>
      </c>
      <c r="H28" s="1" t="n">
        <f aca="false">計金額!H28-産地金額!H28</f>
        <v>0</v>
      </c>
      <c r="I28" s="1" t="n">
        <f aca="false">計金額!I28-産地金額!I28</f>
        <v>0</v>
      </c>
      <c r="J28" s="1" t="n">
        <f aca="false">計金額!J28-産地金額!J28</f>
        <v>0</v>
      </c>
      <c r="K28" s="1" t="n">
        <f aca="false">計金額!K28-産地金額!K28</f>
        <v>0</v>
      </c>
      <c r="L28" s="1" t="n">
        <f aca="false">計金額!L28-産地金額!L28</f>
        <v>0</v>
      </c>
      <c r="M28" s="1" t="n">
        <f aca="false">計金額!M28-産地金額!M28</f>
        <v>0</v>
      </c>
      <c r="N28" s="1" t="n">
        <f aca="false">計金額!N28-産地金額!N28</f>
        <v>0</v>
      </c>
      <c r="O28" s="1" t="n">
        <f aca="false">B28-P28</f>
        <v>0</v>
      </c>
      <c r="P28" s="1" t="n">
        <f aca="false">SUM(C28:N28)</f>
        <v>0</v>
      </c>
    </row>
    <row r="29" customFormat="false" ht="13.5" hidden="false" customHeight="false" outlineLevel="0" collapsed="false">
      <c r="A29" s="4" t="n">
        <v>2008</v>
      </c>
      <c r="B29" s="1" t="n">
        <f aca="false">計金額!B29-産地金額!B29</f>
        <v>0</v>
      </c>
      <c r="C29" s="1" t="n">
        <f aca="false">計金額!C29-産地金額!C29</f>
        <v>0</v>
      </c>
      <c r="D29" s="1" t="n">
        <f aca="false">計金額!D29-産地金額!D29</f>
        <v>0</v>
      </c>
      <c r="E29" s="1" t="n">
        <f aca="false">計金額!E29-産地金額!E29</f>
        <v>0</v>
      </c>
      <c r="F29" s="1" t="n">
        <f aca="false">計金額!F29-産地金額!F29</f>
        <v>0</v>
      </c>
      <c r="G29" s="1" t="n">
        <f aca="false">計金額!G29-産地金額!G29</f>
        <v>0</v>
      </c>
      <c r="H29" s="1" t="n">
        <f aca="false">計金額!H29-産地金額!H29</f>
        <v>0</v>
      </c>
      <c r="I29" s="1" t="n">
        <f aca="false">計金額!I29-産地金額!I29</f>
        <v>0</v>
      </c>
      <c r="J29" s="1" t="n">
        <f aca="false">計金額!J29-産地金額!J29</f>
        <v>0</v>
      </c>
      <c r="K29" s="1" t="n">
        <f aca="false">計金額!K29-産地金額!K29</f>
        <v>0</v>
      </c>
      <c r="L29" s="1" t="n">
        <f aca="false">計金額!L29-産地金額!L29</f>
        <v>0</v>
      </c>
      <c r="M29" s="1" t="n">
        <f aca="false">計金額!M29-産地金額!M29</f>
        <v>0</v>
      </c>
      <c r="N29" s="1" t="n">
        <f aca="false">計金額!N29-産地金額!N29</f>
        <v>0</v>
      </c>
      <c r="O29" s="1" t="n">
        <f aca="false">B29-P29</f>
        <v>0</v>
      </c>
      <c r="P29" s="1" t="n">
        <f aca="false">SUM(C29:N29)</f>
        <v>0</v>
      </c>
    </row>
    <row r="30" customFormat="false" ht="13.5" hidden="false" customHeight="false" outlineLevel="0" collapsed="false">
      <c r="A30" s="4" t="n">
        <v>2009</v>
      </c>
      <c r="B30" s="1" t="n">
        <f aca="false">計金額!B30-産地金額!B30</f>
        <v>0</v>
      </c>
      <c r="C30" s="1" t="n">
        <f aca="false">計金額!C30-産地金額!C30</f>
        <v>0</v>
      </c>
      <c r="D30" s="1" t="n">
        <f aca="false">計金額!D30-産地金額!D30</f>
        <v>0</v>
      </c>
      <c r="E30" s="1" t="n">
        <f aca="false">計金額!E30-産地金額!E30</f>
        <v>0</v>
      </c>
      <c r="F30" s="1" t="n">
        <f aca="false">計金額!F30-産地金額!F30</f>
        <v>0</v>
      </c>
      <c r="G30" s="1" t="n">
        <f aca="false">計金額!G30-産地金額!G30</f>
        <v>0</v>
      </c>
      <c r="H30" s="1" t="n">
        <f aca="false">計金額!H30-産地金額!H30</f>
        <v>0</v>
      </c>
      <c r="I30" s="1" t="n">
        <f aca="false">計金額!I30-産地金額!I30</f>
        <v>0</v>
      </c>
      <c r="J30" s="1" t="n">
        <f aca="false">計金額!J30-産地金額!J30</f>
        <v>0</v>
      </c>
      <c r="K30" s="1" t="n">
        <f aca="false">計金額!K30-産地金額!K30</f>
        <v>0</v>
      </c>
      <c r="L30" s="1" t="n">
        <f aca="false">計金額!L30-産地金額!L30</f>
        <v>0</v>
      </c>
      <c r="M30" s="1" t="n">
        <f aca="false">計金額!M30-産地金額!M30</f>
        <v>0</v>
      </c>
      <c r="N30" s="1" t="n">
        <f aca="false">計金額!N30-産地金額!N30</f>
        <v>0</v>
      </c>
      <c r="O30" s="1" t="n">
        <f aca="false">B30-P30</f>
        <v>0</v>
      </c>
      <c r="P30" s="1" t="n">
        <f aca="false">SUM(C30:N30)</f>
        <v>0</v>
      </c>
    </row>
    <row r="31" customFormat="false" ht="13.5" hidden="false" customHeight="false" outlineLevel="0" collapsed="false">
      <c r="A31" s="4" t="n">
        <v>2010</v>
      </c>
      <c r="B31" s="1" t="n">
        <f aca="false">計金額!B31-産地金額!B31</f>
        <v>0</v>
      </c>
      <c r="C31" s="1" t="n">
        <f aca="false">計金額!C31-産地金額!C31</f>
        <v>0</v>
      </c>
      <c r="D31" s="1" t="n">
        <f aca="false">計金額!D31-産地金額!D31</f>
        <v>0</v>
      </c>
      <c r="E31" s="1" t="n">
        <f aca="false">計金額!E31-産地金額!E31</f>
        <v>0</v>
      </c>
      <c r="F31" s="1" t="n">
        <f aca="false">計金額!F31-産地金額!F31</f>
        <v>0</v>
      </c>
      <c r="G31" s="1" t="n">
        <f aca="false">計金額!G31-産地金額!G31</f>
        <v>0</v>
      </c>
      <c r="H31" s="1" t="n">
        <f aca="false">計金額!H31-産地金額!H31</f>
        <v>0</v>
      </c>
      <c r="I31" s="1" t="n">
        <f aca="false">計金額!I31-産地金額!I31</f>
        <v>0</v>
      </c>
      <c r="J31" s="1" t="n">
        <f aca="false">計金額!J31-産地金額!J31</f>
        <v>0</v>
      </c>
      <c r="K31" s="1" t="n">
        <f aca="false">計金額!K31-産地金額!K31</f>
        <v>0</v>
      </c>
      <c r="L31" s="1" t="n">
        <f aca="false">計金額!L31-産地金額!L31</f>
        <v>0</v>
      </c>
      <c r="M31" s="1" t="n">
        <f aca="false">計金額!M31-産地金額!M31</f>
        <v>0</v>
      </c>
      <c r="N31" s="1" t="n">
        <f aca="false">計金額!N31-産地金額!N31</f>
        <v>0</v>
      </c>
      <c r="O31" s="1" t="n">
        <f aca="false">B31-P31</f>
        <v>0</v>
      </c>
      <c r="P31" s="1" t="n">
        <f aca="false">SUM(C31:N31)</f>
        <v>0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14" min="2" style="0" width="7.7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/>
      <c r="P1" s="1"/>
    </row>
    <row r="2" customFormat="false" ht="13.5" hidden="false" customHeight="false" outlineLevel="0" collapsed="false">
      <c r="A2" s="3" t="n">
        <v>1981</v>
      </c>
      <c r="B2" s="7" t="e">
        <f aca="false">計金額!B2/計数量!B2/野菜単価!B2</f>
        <v>#DIV/0!</v>
      </c>
      <c r="C2" s="7" t="e">
        <f aca="false">計金額!C2/計数量!C2/野菜単価!C2</f>
        <v>#DIV/0!</v>
      </c>
      <c r="D2" s="7" t="e">
        <f aca="false">計金額!D2/計数量!D2/野菜単価!D2</f>
        <v>#DIV/0!</v>
      </c>
      <c r="E2" s="7" t="e">
        <f aca="false">計金額!E2/計数量!E2/野菜単価!E2</f>
        <v>#DIV/0!</v>
      </c>
      <c r="F2" s="7" t="e">
        <f aca="false">計金額!F2/計数量!F2/野菜単価!F2</f>
        <v>#DIV/0!</v>
      </c>
      <c r="G2" s="7" t="e">
        <f aca="false">計金額!G2/計数量!G2/野菜単価!G2</f>
        <v>#DIV/0!</v>
      </c>
      <c r="H2" s="7" t="e">
        <f aca="false">計金額!H2/計数量!H2/野菜単価!H2</f>
        <v>#DIV/0!</v>
      </c>
      <c r="I2" s="7" t="e">
        <f aca="false">計金額!I2/計数量!I2/野菜単価!I2</f>
        <v>#DIV/0!</v>
      </c>
      <c r="J2" s="7" t="e">
        <f aca="false">計金額!J2/計数量!J2/野菜単価!J2</f>
        <v>#DIV/0!</v>
      </c>
      <c r="K2" s="7" t="e">
        <f aca="false">計金額!K2/計数量!K2/野菜単価!K2</f>
        <v>#DIV/0!</v>
      </c>
      <c r="L2" s="7" t="e">
        <f aca="false">計金額!L2/計数量!L2/野菜単価!L2</f>
        <v>#DIV/0!</v>
      </c>
      <c r="M2" s="7" t="e">
        <f aca="false">計金額!M2/計数量!M2/野菜単価!M2</f>
        <v>#DIV/0!</v>
      </c>
      <c r="N2" s="7" t="e">
        <f aca="false">計金額!N2/計数量!N2/野菜単価!N2</f>
        <v>#DIV/0!</v>
      </c>
      <c r="O2" s="1"/>
      <c r="P2" s="1"/>
    </row>
    <row r="3" customFormat="false" ht="13.5" hidden="false" customHeight="false" outlineLevel="0" collapsed="false">
      <c r="A3" s="3" t="n">
        <v>1982</v>
      </c>
      <c r="B3" s="7" t="e">
        <f aca="false">計金額!B3/計数量!B3/野菜単価!B3</f>
        <v>#DIV/0!</v>
      </c>
      <c r="C3" s="7" t="e">
        <f aca="false">計金額!C3/計数量!C3/野菜単価!C3</f>
        <v>#DIV/0!</v>
      </c>
      <c r="D3" s="7" t="e">
        <f aca="false">計金額!D3/計数量!D3/野菜単価!D3</f>
        <v>#DIV/0!</v>
      </c>
      <c r="E3" s="7" t="e">
        <f aca="false">計金額!E3/計数量!E3/野菜単価!E3</f>
        <v>#DIV/0!</v>
      </c>
      <c r="F3" s="7" t="e">
        <f aca="false">計金額!F3/計数量!F3/野菜単価!F3</f>
        <v>#DIV/0!</v>
      </c>
      <c r="G3" s="7" t="e">
        <f aca="false">計金額!G3/計数量!G3/野菜単価!G3</f>
        <v>#DIV/0!</v>
      </c>
      <c r="H3" s="7" t="e">
        <f aca="false">計金額!H3/計数量!H3/野菜単価!H3</f>
        <v>#DIV/0!</v>
      </c>
      <c r="I3" s="7" t="e">
        <f aca="false">計金額!I3/計数量!I3/野菜単価!I3</f>
        <v>#DIV/0!</v>
      </c>
      <c r="J3" s="7" t="e">
        <f aca="false">計金額!J3/計数量!J3/野菜単価!J3</f>
        <v>#DIV/0!</v>
      </c>
      <c r="K3" s="7" t="e">
        <f aca="false">計金額!K3/計数量!K3/野菜単価!K3</f>
        <v>#DIV/0!</v>
      </c>
      <c r="L3" s="7" t="e">
        <f aca="false">計金額!L3/計数量!L3/野菜単価!L3</f>
        <v>#DIV/0!</v>
      </c>
      <c r="M3" s="7" t="e">
        <f aca="false">計金額!M3/計数量!M3/野菜単価!M3</f>
        <v>#DIV/0!</v>
      </c>
      <c r="N3" s="7" t="e">
        <f aca="false">計金額!N3/計数量!N3/野菜単価!N3</f>
        <v>#DIV/0!</v>
      </c>
      <c r="O3" s="1"/>
      <c r="P3" s="1"/>
    </row>
    <row r="4" customFormat="false" ht="13.5" hidden="false" customHeight="false" outlineLevel="0" collapsed="false">
      <c r="A4" s="3" t="n">
        <v>1983</v>
      </c>
      <c r="B4" s="7" t="e">
        <f aca="false">計金額!B4/計数量!B4/野菜単価!B4</f>
        <v>#DIV/0!</v>
      </c>
      <c r="C4" s="7" t="e">
        <f aca="false">計金額!C4/計数量!C4/野菜単価!C4</f>
        <v>#DIV/0!</v>
      </c>
      <c r="D4" s="7" t="e">
        <f aca="false">計金額!D4/計数量!D4/野菜単価!D4</f>
        <v>#DIV/0!</v>
      </c>
      <c r="E4" s="7" t="e">
        <f aca="false">計金額!E4/計数量!E4/野菜単価!E4</f>
        <v>#DIV/0!</v>
      </c>
      <c r="F4" s="7" t="e">
        <f aca="false">計金額!F4/計数量!F4/野菜単価!F4</f>
        <v>#DIV/0!</v>
      </c>
      <c r="G4" s="7" t="e">
        <f aca="false">計金額!G4/計数量!G4/野菜単価!G4</f>
        <v>#DIV/0!</v>
      </c>
      <c r="H4" s="7" t="e">
        <f aca="false">計金額!H4/計数量!H4/野菜単価!H4</f>
        <v>#DIV/0!</v>
      </c>
      <c r="I4" s="7" t="e">
        <f aca="false">計金額!I4/計数量!I4/野菜単価!I4</f>
        <v>#DIV/0!</v>
      </c>
      <c r="J4" s="7" t="e">
        <f aca="false">計金額!J4/計数量!J4/野菜単価!J4</f>
        <v>#DIV/0!</v>
      </c>
      <c r="K4" s="7" t="e">
        <f aca="false">計金額!K4/計数量!K4/野菜単価!K4</f>
        <v>#DIV/0!</v>
      </c>
      <c r="L4" s="7" t="e">
        <f aca="false">計金額!L4/計数量!L4/野菜単価!L4</f>
        <v>#DIV/0!</v>
      </c>
      <c r="M4" s="7" t="e">
        <f aca="false">計金額!M4/計数量!M4/野菜単価!M4</f>
        <v>#DIV/0!</v>
      </c>
      <c r="N4" s="7" t="e">
        <f aca="false">計金額!N4/計数量!N4/野菜単価!N4</f>
        <v>#DIV/0!</v>
      </c>
      <c r="O4" s="1"/>
      <c r="P4" s="1"/>
    </row>
    <row r="5" customFormat="false" ht="13.5" hidden="false" customHeight="false" outlineLevel="0" collapsed="false">
      <c r="A5" s="3" t="n">
        <v>1984</v>
      </c>
      <c r="B5" s="7" t="e">
        <f aca="false">計金額!B5/計数量!B5/野菜単価!B5</f>
        <v>#DIV/0!</v>
      </c>
      <c r="C5" s="7" t="e">
        <f aca="false">計金額!C5/計数量!C5/野菜単価!C5</f>
        <v>#DIV/0!</v>
      </c>
      <c r="D5" s="7" t="e">
        <f aca="false">計金額!D5/計数量!D5/野菜単価!D5</f>
        <v>#DIV/0!</v>
      </c>
      <c r="E5" s="7" t="e">
        <f aca="false">計金額!E5/計数量!E5/野菜単価!E5</f>
        <v>#DIV/0!</v>
      </c>
      <c r="F5" s="7" t="e">
        <f aca="false">計金額!F5/計数量!F5/野菜単価!F5</f>
        <v>#DIV/0!</v>
      </c>
      <c r="G5" s="7" t="e">
        <f aca="false">計金額!G5/計数量!G5/野菜単価!G5</f>
        <v>#DIV/0!</v>
      </c>
      <c r="H5" s="7" t="e">
        <f aca="false">計金額!H5/計数量!H5/野菜単価!H5</f>
        <v>#DIV/0!</v>
      </c>
      <c r="I5" s="7" t="e">
        <f aca="false">計金額!I5/計数量!I5/野菜単価!I5</f>
        <v>#DIV/0!</v>
      </c>
      <c r="J5" s="7" t="e">
        <f aca="false">計金額!J5/計数量!J5/野菜単価!J5</f>
        <v>#DIV/0!</v>
      </c>
      <c r="K5" s="7" t="e">
        <f aca="false">計金額!K5/計数量!K5/野菜単価!K5</f>
        <v>#DIV/0!</v>
      </c>
      <c r="L5" s="7" t="e">
        <f aca="false">計金額!L5/計数量!L5/野菜単価!L5</f>
        <v>#DIV/0!</v>
      </c>
      <c r="M5" s="7" t="e">
        <f aca="false">計金額!M5/計数量!M5/野菜単価!M5</f>
        <v>#DIV/0!</v>
      </c>
      <c r="N5" s="7" t="e">
        <f aca="false">計金額!N5/計数量!N5/野菜単価!N5</f>
        <v>#DIV/0!</v>
      </c>
      <c r="O5" s="1"/>
      <c r="P5" s="1"/>
    </row>
    <row r="6" customFormat="false" ht="13.5" hidden="false" customHeight="false" outlineLevel="0" collapsed="false">
      <c r="A6" s="3" t="n">
        <v>1985</v>
      </c>
      <c r="B6" s="7" t="e">
        <f aca="false">計金額!B6/計数量!B6/野菜単価!B6</f>
        <v>#DIV/0!</v>
      </c>
      <c r="C6" s="7" t="e">
        <f aca="false">計金額!C6/計数量!C6/野菜単価!C6</f>
        <v>#DIV/0!</v>
      </c>
      <c r="D6" s="7" t="e">
        <f aca="false">計金額!D6/計数量!D6/野菜単価!D6</f>
        <v>#DIV/0!</v>
      </c>
      <c r="E6" s="7" t="e">
        <f aca="false">計金額!E6/計数量!E6/野菜単価!E6</f>
        <v>#DIV/0!</v>
      </c>
      <c r="F6" s="7" t="e">
        <f aca="false">計金額!F6/計数量!F6/野菜単価!F6</f>
        <v>#DIV/0!</v>
      </c>
      <c r="G6" s="7" t="e">
        <f aca="false">計金額!G6/計数量!G6/野菜単価!G6</f>
        <v>#DIV/0!</v>
      </c>
      <c r="H6" s="7" t="e">
        <f aca="false">計金額!H6/計数量!H6/野菜単価!H6</f>
        <v>#DIV/0!</v>
      </c>
      <c r="I6" s="7" t="e">
        <f aca="false">計金額!I6/計数量!I6/野菜単価!I6</f>
        <v>#DIV/0!</v>
      </c>
      <c r="J6" s="7" t="e">
        <f aca="false">計金額!J6/計数量!J6/野菜単価!J6</f>
        <v>#DIV/0!</v>
      </c>
      <c r="K6" s="7" t="e">
        <f aca="false">計金額!K6/計数量!K6/野菜単価!K6</f>
        <v>#DIV/0!</v>
      </c>
      <c r="L6" s="7" t="e">
        <f aca="false">計金額!L6/計数量!L6/野菜単価!L6</f>
        <v>#DIV/0!</v>
      </c>
      <c r="M6" s="7" t="e">
        <f aca="false">計金額!M6/計数量!M6/野菜単価!M6</f>
        <v>#DIV/0!</v>
      </c>
      <c r="N6" s="7" t="e">
        <f aca="false">計金額!N6/計数量!N6/野菜単価!N6</f>
        <v>#DIV/0!</v>
      </c>
      <c r="O6" s="1"/>
      <c r="P6" s="1"/>
    </row>
    <row r="7" customFormat="false" ht="13.5" hidden="false" customHeight="false" outlineLevel="0" collapsed="false">
      <c r="A7" s="3" t="n">
        <v>1986</v>
      </c>
      <c r="B7" s="7" t="e">
        <f aca="false">計金額!B7/計数量!B7/野菜単価!B7</f>
        <v>#DIV/0!</v>
      </c>
      <c r="C7" s="7" t="e">
        <f aca="false">計金額!C7/計数量!C7/野菜単価!C7</f>
        <v>#DIV/0!</v>
      </c>
      <c r="D7" s="7" t="e">
        <f aca="false">計金額!D7/計数量!D7/野菜単価!D7</f>
        <v>#DIV/0!</v>
      </c>
      <c r="E7" s="7" t="e">
        <f aca="false">計金額!E7/計数量!E7/野菜単価!E7</f>
        <v>#DIV/0!</v>
      </c>
      <c r="F7" s="7" t="e">
        <f aca="false">計金額!F7/計数量!F7/野菜単価!F7</f>
        <v>#DIV/0!</v>
      </c>
      <c r="G7" s="7" t="e">
        <f aca="false">計金額!G7/計数量!G7/野菜単価!G7</f>
        <v>#DIV/0!</v>
      </c>
      <c r="H7" s="7" t="e">
        <f aca="false">計金額!H7/計数量!H7/野菜単価!H7</f>
        <v>#DIV/0!</v>
      </c>
      <c r="I7" s="7" t="e">
        <f aca="false">計金額!I7/計数量!I7/野菜単価!I7</f>
        <v>#DIV/0!</v>
      </c>
      <c r="J7" s="7" t="e">
        <f aca="false">計金額!J7/計数量!J7/野菜単価!J7</f>
        <v>#DIV/0!</v>
      </c>
      <c r="K7" s="7" t="e">
        <f aca="false">計金額!K7/計数量!K7/野菜単価!K7</f>
        <v>#DIV/0!</v>
      </c>
      <c r="L7" s="7" t="e">
        <f aca="false">計金額!L7/計数量!L7/野菜単価!L7</f>
        <v>#DIV/0!</v>
      </c>
      <c r="M7" s="7" t="e">
        <f aca="false">計金額!M7/計数量!M7/野菜単価!M7</f>
        <v>#DIV/0!</v>
      </c>
      <c r="N7" s="7" t="e">
        <f aca="false">計金額!N7/計数量!N7/野菜単価!N7</f>
        <v>#DIV/0!</v>
      </c>
      <c r="O7" s="1"/>
      <c r="P7" s="1"/>
    </row>
    <row r="8" customFormat="false" ht="13.5" hidden="false" customHeight="false" outlineLevel="0" collapsed="false">
      <c r="A8" s="3" t="n">
        <v>1987</v>
      </c>
      <c r="B8" s="7" t="e">
        <f aca="false">計金額!B8/計数量!B8/野菜単価!B8</f>
        <v>#DIV/0!</v>
      </c>
      <c r="C8" s="7" t="e">
        <f aca="false">計金額!C8/計数量!C8/野菜単価!C8</f>
        <v>#DIV/0!</v>
      </c>
      <c r="D8" s="7" t="e">
        <f aca="false">計金額!D8/計数量!D8/野菜単価!D8</f>
        <v>#DIV/0!</v>
      </c>
      <c r="E8" s="7" t="e">
        <f aca="false">計金額!E8/計数量!E8/野菜単価!E8</f>
        <v>#DIV/0!</v>
      </c>
      <c r="F8" s="7" t="e">
        <f aca="false">計金額!F8/計数量!F8/野菜単価!F8</f>
        <v>#DIV/0!</v>
      </c>
      <c r="G8" s="7" t="e">
        <f aca="false">計金額!G8/計数量!G8/野菜単価!G8</f>
        <v>#DIV/0!</v>
      </c>
      <c r="H8" s="7" t="e">
        <f aca="false">計金額!H8/計数量!H8/野菜単価!H8</f>
        <v>#DIV/0!</v>
      </c>
      <c r="I8" s="7" t="e">
        <f aca="false">計金額!I8/計数量!I8/野菜単価!I8</f>
        <v>#DIV/0!</v>
      </c>
      <c r="J8" s="7" t="e">
        <f aca="false">計金額!J8/計数量!J8/野菜単価!J8</f>
        <v>#DIV/0!</v>
      </c>
      <c r="K8" s="7" t="e">
        <f aca="false">計金額!K8/計数量!K8/野菜単価!K8</f>
        <v>#DIV/0!</v>
      </c>
      <c r="L8" s="7" t="e">
        <f aca="false">計金額!L8/計数量!L8/野菜単価!L8</f>
        <v>#DIV/0!</v>
      </c>
      <c r="M8" s="7" t="e">
        <f aca="false">計金額!M8/計数量!M8/野菜単価!M8</f>
        <v>#DIV/0!</v>
      </c>
      <c r="N8" s="7" t="e">
        <f aca="false">計金額!N8/計数量!N8/野菜単価!N8</f>
        <v>#DIV/0!</v>
      </c>
      <c r="O8" s="1"/>
      <c r="P8" s="1"/>
    </row>
    <row r="9" customFormat="false" ht="13.5" hidden="false" customHeight="false" outlineLevel="0" collapsed="false">
      <c r="A9" s="3" t="n">
        <v>1988</v>
      </c>
      <c r="B9" s="7" t="e">
        <f aca="false">計金額!B9/計数量!B9/野菜単価!B9</f>
        <v>#DIV/0!</v>
      </c>
      <c r="C9" s="7" t="e">
        <f aca="false">計金額!C9/計数量!C9/野菜単価!C9</f>
        <v>#DIV/0!</v>
      </c>
      <c r="D9" s="7" t="e">
        <f aca="false">計金額!D9/計数量!D9/野菜単価!D9</f>
        <v>#DIV/0!</v>
      </c>
      <c r="E9" s="7" t="e">
        <f aca="false">計金額!E9/計数量!E9/野菜単価!E9</f>
        <v>#DIV/0!</v>
      </c>
      <c r="F9" s="7" t="e">
        <f aca="false">計金額!F9/計数量!F9/野菜単価!F9</f>
        <v>#DIV/0!</v>
      </c>
      <c r="G9" s="7" t="e">
        <f aca="false">計金額!G9/計数量!G9/野菜単価!G9</f>
        <v>#DIV/0!</v>
      </c>
      <c r="H9" s="7" t="e">
        <f aca="false">計金額!H9/計数量!H9/野菜単価!H9</f>
        <v>#DIV/0!</v>
      </c>
      <c r="I9" s="7" t="e">
        <f aca="false">計金額!I9/計数量!I9/野菜単価!I9</f>
        <v>#DIV/0!</v>
      </c>
      <c r="J9" s="7" t="e">
        <f aca="false">計金額!J9/計数量!J9/野菜単価!J9</f>
        <v>#DIV/0!</v>
      </c>
      <c r="K9" s="7" t="e">
        <f aca="false">計金額!K9/計数量!K9/野菜単価!K9</f>
        <v>#DIV/0!</v>
      </c>
      <c r="L9" s="7" t="e">
        <f aca="false">計金額!L9/計数量!L9/野菜単価!L9</f>
        <v>#DIV/0!</v>
      </c>
      <c r="M9" s="7" t="e">
        <f aca="false">計金額!M9/計数量!M9/野菜単価!M9</f>
        <v>#DIV/0!</v>
      </c>
      <c r="N9" s="7" t="e">
        <f aca="false">計金額!N9/計数量!N9/野菜単価!N9</f>
        <v>#DIV/0!</v>
      </c>
      <c r="O9" s="1"/>
      <c r="P9" s="1"/>
    </row>
    <row r="10" customFormat="false" ht="13.5" hidden="false" customHeight="false" outlineLevel="0" collapsed="false">
      <c r="A10" s="3" t="n">
        <v>1989</v>
      </c>
      <c r="B10" s="7" t="e">
        <f aca="false">計金額!B10/計数量!B10/野菜単価!B10</f>
        <v>#DIV/0!</v>
      </c>
      <c r="C10" s="7" t="e">
        <f aca="false">計金額!C10/計数量!C10/野菜単価!C10</f>
        <v>#DIV/0!</v>
      </c>
      <c r="D10" s="7" t="e">
        <f aca="false">計金額!D10/計数量!D10/野菜単価!D10</f>
        <v>#DIV/0!</v>
      </c>
      <c r="E10" s="7" t="e">
        <f aca="false">計金額!E10/計数量!E10/野菜単価!E10</f>
        <v>#DIV/0!</v>
      </c>
      <c r="F10" s="7" t="e">
        <f aca="false">計金額!F10/計数量!F10/野菜単価!F10</f>
        <v>#DIV/0!</v>
      </c>
      <c r="G10" s="7" t="e">
        <f aca="false">計金額!G10/計数量!G10/野菜単価!G10</f>
        <v>#DIV/0!</v>
      </c>
      <c r="H10" s="7" t="e">
        <f aca="false">計金額!H10/計数量!H10/野菜単価!H10</f>
        <v>#DIV/0!</v>
      </c>
      <c r="I10" s="7" t="e">
        <f aca="false">計金額!I10/計数量!I10/野菜単価!I10</f>
        <v>#DIV/0!</v>
      </c>
      <c r="J10" s="7" t="e">
        <f aca="false">計金額!J10/計数量!J10/野菜単価!J10</f>
        <v>#DIV/0!</v>
      </c>
      <c r="K10" s="7" t="e">
        <f aca="false">計金額!K10/計数量!K10/野菜単価!K10</f>
        <v>#DIV/0!</v>
      </c>
      <c r="L10" s="7" t="e">
        <f aca="false">計金額!L10/計数量!L10/野菜単価!L10</f>
        <v>#DIV/0!</v>
      </c>
      <c r="M10" s="7" t="e">
        <f aca="false">計金額!M10/計数量!M10/野菜単価!M10</f>
        <v>#DIV/0!</v>
      </c>
      <c r="N10" s="7" t="e">
        <f aca="false">計金額!N10/計数量!N10/野菜単価!N10</f>
        <v>#DIV/0!</v>
      </c>
      <c r="O10" s="1"/>
      <c r="P10" s="1"/>
    </row>
    <row r="11" customFormat="false" ht="13.5" hidden="false" customHeight="false" outlineLevel="0" collapsed="false">
      <c r="A11" s="3" t="n">
        <v>1990</v>
      </c>
      <c r="B11" s="7" t="e">
        <f aca="false">計金額!B11/計数量!B11/野菜単価!B11</f>
        <v>#DIV/0!</v>
      </c>
      <c r="C11" s="7" t="e">
        <f aca="false">計金額!C11/計数量!C11/野菜単価!C11</f>
        <v>#DIV/0!</v>
      </c>
      <c r="D11" s="7" t="e">
        <f aca="false">計金額!D11/計数量!D11/野菜単価!D11</f>
        <v>#DIV/0!</v>
      </c>
      <c r="E11" s="7" t="e">
        <f aca="false">計金額!E11/計数量!E11/野菜単価!E11</f>
        <v>#DIV/0!</v>
      </c>
      <c r="F11" s="7" t="e">
        <f aca="false">計金額!F11/計数量!F11/野菜単価!F11</f>
        <v>#DIV/0!</v>
      </c>
      <c r="G11" s="7" t="e">
        <f aca="false">計金額!G11/計数量!G11/野菜単価!G11</f>
        <v>#DIV/0!</v>
      </c>
      <c r="H11" s="7" t="e">
        <f aca="false">計金額!H11/計数量!H11/野菜単価!H11</f>
        <v>#DIV/0!</v>
      </c>
      <c r="I11" s="7" t="e">
        <f aca="false">計金額!I11/計数量!I11/野菜単価!I11</f>
        <v>#DIV/0!</v>
      </c>
      <c r="J11" s="7" t="e">
        <f aca="false">計金額!J11/計数量!J11/野菜単価!J11</f>
        <v>#DIV/0!</v>
      </c>
      <c r="K11" s="7" t="e">
        <f aca="false">計金額!K11/計数量!K11/野菜単価!K11</f>
        <v>#DIV/0!</v>
      </c>
      <c r="L11" s="7" t="e">
        <f aca="false">計金額!L11/計数量!L11/野菜単価!L11</f>
        <v>#DIV/0!</v>
      </c>
      <c r="M11" s="7" t="e">
        <f aca="false">計金額!M11/計数量!M11/野菜単価!M11</f>
        <v>#DIV/0!</v>
      </c>
      <c r="N11" s="7" t="e">
        <f aca="false">計金額!N11/計数量!N11/野菜単価!N11</f>
        <v>#DIV/0!</v>
      </c>
      <c r="O11" s="1"/>
      <c r="P11" s="1"/>
    </row>
    <row r="12" customFormat="false" ht="13.5" hidden="false" customHeight="false" outlineLevel="0" collapsed="false">
      <c r="A12" s="3" t="n">
        <v>1991</v>
      </c>
      <c r="B12" s="7" t="n">
        <f aca="false">計金額!B12/計数量!B12/野菜単価!B12</f>
        <v>1.18894725252136</v>
      </c>
      <c r="C12" s="7" t="n">
        <f aca="false">計金額!C12/計数量!C12/野菜単価!C12</f>
        <v>1.56835203595374</v>
      </c>
      <c r="D12" s="7" t="n">
        <f aca="false">計金額!D12/計数量!D12/野菜単価!D12</f>
        <v>1.09694142699906</v>
      </c>
      <c r="E12" s="7" t="n">
        <f aca="false">計金額!E12/計数量!E12/野菜単価!E12</f>
        <v>1.0103816936823</v>
      </c>
      <c r="F12" s="7" t="n">
        <f aca="false">計金額!F12/計数量!F12/野菜単価!F12</f>
        <v>1.14629160731885</v>
      </c>
      <c r="G12" s="7" t="n">
        <f aca="false">計金額!G12/計数量!G12/野菜単価!G12</f>
        <v>0.775731612397767</v>
      </c>
      <c r="H12" s="7" t="n">
        <f aca="false">計金額!H12/計数量!H12/野菜単価!H12</f>
        <v>0.97398187567992</v>
      </c>
      <c r="I12" s="7" t="n">
        <f aca="false">計金額!I12/計数量!I12/野菜単価!I12</f>
        <v>0.816338190628604</v>
      </c>
      <c r="J12" s="7" t="n">
        <f aca="false">計金額!J12/計数量!J12/野菜単価!J12</f>
        <v>1.12642271645524</v>
      </c>
      <c r="K12" s="7" t="n">
        <f aca="false">計金額!K12/計数量!K12/野菜単価!K12</f>
        <v>1.32192929987539</v>
      </c>
      <c r="L12" s="7" t="n">
        <f aca="false">計金額!L12/計数量!L12/野菜単価!L12</f>
        <v>1.7605154412441</v>
      </c>
      <c r="M12" s="7" t="n">
        <f aca="false">計金額!M12/計数量!M12/野菜単価!M12</f>
        <v>1.69518908548577</v>
      </c>
      <c r="N12" s="7" t="n">
        <f aca="false">計金額!N12/計数量!N12/野菜単価!N12</f>
        <v>1.89628887042733</v>
      </c>
      <c r="O12" s="1"/>
      <c r="P12" s="1"/>
    </row>
    <row r="13" customFormat="false" ht="13.5" hidden="false" customHeight="false" outlineLevel="0" collapsed="false">
      <c r="A13" s="3" t="n">
        <v>1992</v>
      </c>
      <c r="B13" s="7" t="n">
        <f aca="false">計金額!B13/計数量!B13/野菜単価!B13</f>
        <v>1.23516210299363</v>
      </c>
      <c r="C13" s="7" t="n">
        <f aca="false">計金額!C13/計数量!C13/野菜単価!C13</f>
        <v>2.04347689523324</v>
      </c>
      <c r="D13" s="7" t="n">
        <f aca="false">計金額!D13/計数量!D13/野菜単価!D13</f>
        <v>1.42610821662238</v>
      </c>
      <c r="E13" s="7" t="n">
        <f aca="false">計金額!E13/計数量!E13/野菜単価!E13</f>
        <v>1.41478676110255</v>
      </c>
      <c r="F13" s="7" t="n">
        <f aca="false">計金額!F13/計数量!F13/野菜単価!F13</f>
        <v>1.26005507057577</v>
      </c>
      <c r="G13" s="7" t="n">
        <f aca="false">計金額!G13/計数量!G13/野菜単価!G13</f>
        <v>0.880535062709521</v>
      </c>
      <c r="H13" s="7" t="n">
        <f aca="false">計金額!H13/計数量!H13/野菜単価!H13</f>
        <v>1.10130491063219</v>
      </c>
      <c r="I13" s="7" t="n">
        <f aca="false">計金額!I13/計数量!I13/野菜単価!I13</f>
        <v>0.89607270169456</v>
      </c>
      <c r="J13" s="7" t="n">
        <f aca="false">計金額!J13/計数量!J13/野菜単価!J13</f>
        <v>1.07429740349975</v>
      </c>
      <c r="K13" s="7" t="n">
        <f aca="false">計金額!K13/計数量!K13/野菜単価!K13</f>
        <v>1.01852972758913</v>
      </c>
      <c r="L13" s="7" t="n">
        <f aca="false">計金額!L13/計数量!L13/野菜単価!L13</f>
        <v>1.05771757762408</v>
      </c>
      <c r="M13" s="7" t="n">
        <f aca="false">計金額!M13/計数量!M13/野菜単価!M13</f>
        <v>1.44328464027388</v>
      </c>
      <c r="N13" s="7" t="n">
        <f aca="false">計金額!N13/計数量!N13/野菜単価!N13</f>
        <v>2.24850796165012</v>
      </c>
      <c r="O13" s="1"/>
      <c r="P13" s="1"/>
    </row>
    <row r="14" customFormat="false" ht="13.5" hidden="false" customHeight="false" outlineLevel="0" collapsed="false">
      <c r="A14" s="3" t="n">
        <v>1993</v>
      </c>
      <c r="B14" s="7" t="n">
        <f aca="false">計金額!B14/計数量!B14/野菜単価!B14</f>
        <v>1.27979179580039</v>
      </c>
      <c r="C14" s="7" t="n">
        <f aca="false">計金額!C14/計数量!C14/野菜単価!C14</f>
        <v>2.50396207806118</v>
      </c>
      <c r="D14" s="7" t="n">
        <f aca="false">計金額!D14/計数量!D14/野菜単価!D14</f>
        <v>1.58821068861632</v>
      </c>
      <c r="E14" s="7" t="n">
        <f aca="false">計金額!E14/計数量!E14/野菜単価!E14</f>
        <v>1.17649712569908</v>
      </c>
      <c r="F14" s="7" t="n">
        <f aca="false">計金額!F14/計数量!F14/野菜単価!F14</f>
        <v>0.864607231460955</v>
      </c>
      <c r="G14" s="7" t="n">
        <f aca="false">計金額!G14/計数量!G14/野菜単価!G14</f>
        <v>1.01592190055558</v>
      </c>
      <c r="H14" s="7" t="n">
        <f aca="false">計金額!H14/計数量!H14/野菜単価!H14</f>
        <v>0.982904211181117</v>
      </c>
      <c r="I14" s="7" t="n">
        <f aca="false">計金額!I14/計数量!I14/野菜単価!I14</f>
        <v>1.02832345439692</v>
      </c>
      <c r="J14" s="7" t="n">
        <f aca="false">計金額!J14/計数量!J14/野菜単価!J14</f>
        <v>1.03435943605583</v>
      </c>
      <c r="K14" s="7" t="n">
        <f aca="false">計金額!K14/計数量!K14/野菜単価!K14</f>
        <v>1.35516795312251</v>
      </c>
      <c r="L14" s="7" t="n">
        <f aca="false">計金額!L14/計数量!L14/野菜単価!L14</f>
        <v>1.20637907397582</v>
      </c>
      <c r="M14" s="7" t="n">
        <f aca="false">計金額!M14/計数量!M14/野菜単価!M14</f>
        <v>1.3873029678199</v>
      </c>
      <c r="N14" s="7" t="n">
        <f aca="false">計金額!N14/計数量!N14/野菜単価!N14</f>
        <v>2.20549337422677</v>
      </c>
      <c r="O14" s="1"/>
      <c r="P14" s="1"/>
    </row>
    <row r="15" customFormat="false" ht="13.5" hidden="false" customHeight="false" outlineLevel="0" collapsed="false">
      <c r="A15" s="3" t="n">
        <v>1994</v>
      </c>
      <c r="B15" s="7" t="n">
        <f aca="false">計金額!B15/計数量!B15/野菜単価!B15</f>
        <v>1.10353809015633</v>
      </c>
      <c r="C15" s="7" t="n">
        <f aca="false">計金額!C15/計数量!C15/野菜単価!C15</f>
        <v>1.56237591708343</v>
      </c>
      <c r="D15" s="7" t="n">
        <f aca="false">計金額!D15/計数量!D15/野菜単価!D15</f>
        <v>1.22012067400378</v>
      </c>
      <c r="E15" s="7" t="n">
        <f aca="false">計金額!E15/計数量!E15/野菜単価!E15</f>
        <v>1.15041557670705</v>
      </c>
      <c r="F15" s="7" t="n">
        <f aca="false">計金額!F15/計数量!F15/野菜単価!F15</f>
        <v>0.765361940775954</v>
      </c>
      <c r="G15" s="7" t="n">
        <f aca="false">計金額!G15/計数量!G15/野菜単価!G15</f>
        <v>0.850012064959135</v>
      </c>
      <c r="H15" s="7" t="n">
        <f aca="false">計金額!H15/計数量!H15/野菜単価!H15</f>
        <v>0.838428999128395</v>
      </c>
      <c r="I15" s="7" t="n">
        <f aca="false">計金額!I15/計数量!I15/野菜単価!I15</f>
        <v>0.824770704557484</v>
      </c>
      <c r="J15" s="7" t="n">
        <f aca="false">計金額!J15/計数量!J15/野菜単価!J15</f>
        <v>1.09435160875885</v>
      </c>
      <c r="K15" s="7" t="n">
        <f aca="false">計金額!K15/計数量!K15/野菜単価!K15</f>
        <v>0.804730351342472</v>
      </c>
      <c r="L15" s="7" t="n">
        <f aca="false">計金額!L15/計数量!L15/野菜単価!L15</f>
        <v>1.34295689738216</v>
      </c>
      <c r="M15" s="7" t="n">
        <f aca="false">計金額!M15/計数量!M15/野菜単価!M15</f>
        <v>1.75428827151896</v>
      </c>
      <c r="N15" s="7" t="n">
        <f aca="false">計金額!N15/計数量!N15/野菜単価!N15</f>
        <v>1.94712715613865</v>
      </c>
      <c r="O15" s="1"/>
      <c r="P15" s="1"/>
    </row>
    <row r="16" customFormat="false" ht="13.5" hidden="false" customHeight="false" outlineLevel="0" collapsed="false">
      <c r="A16" s="3" t="n">
        <v>1995</v>
      </c>
      <c r="B16" s="7" t="n">
        <f aca="false">計金額!B16/計数量!B16/野菜単価!B16</f>
        <v>1.17709927864341</v>
      </c>
      <c r="C16" s="7" t="n">
        <f aca="false">計金額!C16/計数量!C16/野菜単価!C16</f>
        <v>1.54183312983331</v>
      </c>
      <c r="D16" s="7" t="n">
        <f aca="false">計金額!D16/計数量!D16/野菜単価!D16</f>
        <v>1.25450910455216</v>
      </c>
      <c r="E16" s="7" t="n">
        <f aca="false">計金額!E16/計数量!E16/野菜単価!E16</f>
        <v>1.48475847824075</v>
      </c>
      <c r="F16" s="7" t="n">
        <f aca="false">計金額!F16/計数量!F16/野菜単価!F16</f>
        <v>1.15043563615149</v>
      </c>
      <c r="G16" s="7" t="n">
        <f aca="false">計金額!G16/計数量!G16/野菜単価!G16</f>
        <v>1.07193609303242</v>
      </c>
      <c r="H16" s="7" t="n">
        <f aca="false">計金額!H16/計数量!H16/野菜単価!H16</f>
        <v>1.01393392209875</v>
      </c>
      <c r="I16" s="7" t="n">
        <f aca="false">計金額!I16/計数量!I16/野菜単価!I16</f>
        <v>1.03283768728378</v>
      </c>
      <c r="J16" s="7" t="n">
        <f aca="false">計金額!J16/計数量!J16/野菜単価!J16</f>
        <v>0.822665153106115</v>
      </c>
      <c r="K16" s="7" t="n">
        <f aca="false">計金額!K16/計数量!K16/野菜単価!K16</f>
        <v>1.3591474786911</v>
      </c>
      <c r="L16" s="7" t="n">
        <f aca="false">計金額!L16/計数量!L16/野菜単価!L16</f>
        <v>0.983029234211249</v>
      </c>
      <c r="M16" s="7" t="n">
        <f aca="false">計金額!M16/計数量!M16/野菜単価!M16</f>
        <v>1.39854830714891</v>
      </c>
      <c r="N16" s="7" t="n">
        <f aca="false">計金額!N16/計数量!N16/野菜単価!N16</f>
        <v>1.46100130689983</v>
      </c>
      <c r="O16" s="1"/>
      <c r="P16" s="1"/>
    </row>
    <row r="17" customFormat="false" ht="13.5" hidden="false" customHeight="false" outlineLevel="0" collapsed="false">
      <c r="A17" s="3" t="n">
        <v>1996</v>
      </c>
      <c r="B17" s="7" t="n">
        <f aca="false">計金額!B17/計数量!B17/野菜単価!B17</f>
        <v>1.19960509336551</v>
      </c>
      <c r="C17" s="7" t="n">
        <f aca="false">計金額!C17/計数量!C17/野菜単価!C17</f>
        <v>1.6334649632472</v>
      </c>
      <c r="D17" s="7" t="n">
        <f aca="false">計金額!D17/計数量!D17/野菜単価!D17</f>
        <v>1.40560349560999</v>
      </c>
      <c r="E17" s="7" t="n">
        <f aca="false">計金額!E17/計数量!E17/野菜単価!E17</f>
        <v>1.41913713940802</v>
      </c>
      <c r="F17" s="7" t="n">
        <f aca="false">計金額!F17/計数量!F17/野菜単価!F17</f>
        <v>0.996872001583813</v>
      </c>
      <c r="G17" s="7" t="n">
        <f aca="false">計金額!G17/計数量!G17/野菜単価!G17</f>
        <v>0.835857483167861</v>
      </c>
      <c r="H17" s="7" t="n">
        <f aca="false">計金額!H17/計数量!H17/野菜単価!H17</f>
        <v>1.2027935270408</v>
      </c>
      <c r="I17" s="7" t="n">
        <f aca="false">計金額!I17/計数量!I17/野菜単価!I17</f>
        <v>0.925837390905756</v>
      </c>
      <c r="J17" s="7" t="n">
        <f aca="false">計金額!J17/計数量!J17/野菜単価!J17</f>
        <v>1.03442236135561</v>
      </c>
      <c r="K17" s="7" t="n">
        <f aca="false">計金額!K17/計数量!K17/野菜単価!K17</f>
        <v>0.949086549557281</v>
      </c>
      <c r="L17" s="7" t="n">
        <f aca="false">計金額!L17/計数量!L17/野菜単価!L17</f>
        <v>1.03557223257839</v>
      </c>
      <c r="M17" s="7" t="n">
        <f aca="false">計金額!M17/計数量!M17/野菜単価!M17</f>
        <v>1.93603156237146</v>
      </c>
      <c r="N17" s="7" t="n">
        <f aca="false">計金額!N17/計数量!N17/野菜単価!N17</f>
        <v>1.9404235838831</v>
      </c>
      <c r="O17" s="1"/>
      <c r="P17" s="1"/>
    </row>
    <row r="18" customFormat="false" ht="13.5" hidden="false" customHeight="false" outlineLevel="0" collapsed="false">
      <c r="A18" s="3" t="n">
        <v>1997</v>
      </c>
      <c r="B18" s="7" t="n">
        <f aca="false">計金額!B18/計数量!B18/野菜単価!B18</f>
        <v>1.28024061242663</v>
      </c>
      <c r="C18" s="7" t="n">
        <f aca="false">計金額!C18/計数量!C18/野菜単価!C18</f>
        <v>1.57422777345063</v>
      </c>
      <c r="D18" s="7" t="n">
        <f aca="false">計金額!D18/計数量!D18/野菜単価!D18</f>
        <v>1.4341341315282</v>
      </c>
      <c r="E18" s="7" t="n">
        <f aca="false">計金額!E18/計数量!E18/野菜単価!E18</f>
        <v>1.33881527702341</v>
      </c>
      <c r="F18" s="7" t="n">
        <f aca="false">計金額!F18/計数量!F18/野菜単価!F18</f>
        <v>1.19988566495179</v>
      </c>
      <c r="G18" s="7" t="n">
        <f aca="false">計金額!G18/計数量!G18/野菜単価!G18</f>
        <v>1.0273896655719</v>
      </c>
      <c r="H18" s="7" t="n">
        <f aca="false">計金額!H18/計数量!H18/野菜単価!H18</f>
        <v>0.733390587287945</v>
      </c>
      <c r="I18" s="7" t="n">
        <f aca="false">計金額!I18/計数量!I18/野菜単価!I18</f>
        <v>1.15752359568605</v>
      </c>
      <c r="J18" s="7" t="n">
        <f aca="false">計金額!J18/計数量!J18/野菜単価!J18</f>
        <v>1.24296689401038</v>
      </c>
      <c r="K18" s="7" t="n">
        <f aca="false">計金額!K18/計数量!K18/野菜単価!K18</f>
        <v>1.2880248350019</v>
      </c>
      <c r="L18" s="7" t="n">
        <f aca="false">計金額!L18/計数量!L18/野菜単価!L18</f>
        <v>1.28725364061579</v>
      </c>
      <c r="M18" s="7" t="n">
        <f aca="false">計金額!M18/計数量!M18/野菜単価!M18</f>
        <v>1.20236708403988</v>
      </c>
      <c r="N18" s="7" t="n">
        <f aca="false">計金額!N18/計数量!N18/野菜単価!N18</f>
        <v>2.4694048511502</v>
      </c>
      <c r="O18" s="1"/>
      <c r="P18" s="1"/>
    </row>
    <row r="19" customFormat="false" ht="13.5" hidden="false" customHeight="false" outlineLevel="0" collapsed="false">
      <c r="A19" s="3" t="n">
        <v>1998</v>
      </c>
      <c r="B19" s="7" t="n">
        <f aca="false">計金額!B19/計数量!B19/野菜単価!B19</f>
        <v>1.25760662263129</v>
      </c>
      <c r="C19" s="7" t="n">
        <f aca="false">計金額!C19/計数量!C19/野菜単価!C19</f>
        <v>2.51137509145322</v>
      </c>
      <c r="D19" s="7" t="n">
        <f aca="false">計金額!D19/計数量!D19/野菜単価!D19</f>
        <v>1.58605812996934</v>
      </c>
      <c r="E19" s="7" t="n">
        <f aca="false">計金額!E19/計数量!E19/野菜単価!E19</f>
        <v>1.56400026201253</v>
      </c>
      <c r="F19" s="7" t="n">
        <f aca="false">計金額!F19/計数量!F19/野菜単価!F19</f>
        <v>1.28152963952807</v>
      </c>
      <c r="G19" s="7" t="n">
        <f aca="false">計金額!G19/計数量!G19/野菜単価!G19</f>
        <v>0.901058089036981</v>
      </c>
      <c r="H19" s="7" t="n">
        <f aca="false">計金額!H19/計数量!H19/野菜単価!H19</f>
        <v>0.698715560239629</v>
      </c>
      <c r="I19" s="7" t="n">
        <f aca="false">計金額!I19/計数量!I19/野菜単価!I19</f>
        <v>0.85377263628177</v>
      </c>
      <c r="J19" s="7" t="n">
        <f aca="false">計金額!J19/計数量!J19/野菜単価!J19</f>
        <v>1.20556581054921</v>
      </c>
      <c r="K19" s="7" t="n">
        <f aca="false">計金額!K19/計数量!K19/野菜単価!K19</f>
        <v>1.10361993394638</v>
      </c>
      <c r="L19" s="7" t="n">
        <f aca="false">計金額!L19/計数量!L19/野菜単価!L19</f>
        <v>1.65733362714033</v>
      </c>
      <c r="M19" s="7" t="n">
        <f aca="false">計金額!M19/計数量!M19/野菜単価!M19</f>
        <v>1.29396266006399</v>
      </c>
      <c r="N19" s="7" t="n">
        <f aca="false">計金額!N19/計数量!N19/野菜単価!N19</f>
        <v>1.57433036785677</v>
      </c>
      <c r="O19" s="1"/>
      <c r="P19" s="1"/>
    </row>
    <row r="20" customFormat="false" ht="13.5" hidden="false" customHeight="false" outlineLevel="0" collapsed="false">
      <c r="A20" s="3" t="n">
        <v>1999</v>
      </c>
      <c r="B20" s="7" t="n">
        <f aca="false">計金額!B20/計数量!B20/野菜単価!B20</f>
        <v>1.17892132408319</v>
      </c>
      <c r="C20" s="7" t="n">
        <f aca="false">計金額!C20/計数量!C20/野菜単価!C20</f>
        <v>1.15943066424445</v>
      </c>
      <c r="D20" s="7" t="n">
        <f aca="false">計金額!D20/計数量!D20/野菜単価!D20</f>
        <v>1.19672119418317</v>
      </c>
      <c r="E20" s="7" t="n">
        <f aca="false">計金額!E20/計数量!E20/野菜単価!E20</f>
        <v>1.54324921354861</v>
      </c>
      <c r="F20" s="7" t="n">
        <f aca="false">計金額!F20/計数量!F20/野菜単価!F20</f>
        <v>1.11659146947945</v>
      </c>
      <c r="G20" s="7" t="n">
        <f aca="false">計金額!G20/計数量!G20/野菜単価!G20</f>
        <v>0.75749732272468</v>
      </c>
      <c r="H20" s="7" t="n">
        <f aca="false">計金額!H20/計数量!H20/野菜単価!H20</f>
        <v>0.929253653224689</v>
      </c>
      <c r="I20" s="7" t="n">
        <f aca="false">計金額!I20/計数量!I20/野菜単価!I20</f>
        <v>1.01698729817053</v>
      </c>
      <c r="J20" s="7" t="n">
        <f aca="false">計金額!J20/計数量!J20/野菜単価!J20</f>
        <v>1.11623690344719</v>
      </c>
      <c r="K20" s="7" t="n">
        <f aca="false">計金額!K20/計数量!K20/野菜単価!K20</f>
        <v>1.01512344769704</v>
      </c>
      <c r="L20" s="7" t="n">
        <f aca="false">計金額!L20/計数量!L20/野菜単価!L20</f>
        <v>1.50956624008265</v>
      </c>
      <c r="M20" s="7" t="n">
        <f aca="false">計金額!M20/計数量!M20/野菜単価!M20</f>
        <v>1.40858637714799</v>
      </c>
      <c r="N20" s="7" t="n">
        <f aca="false">計金額!N20/計数量!N20/野菜単価!N20</f>
        <v>1.83495359300081</v>
      </c>
      <c r="O20" s="1"/>
      <c r="P20" s="1"/>
    </row>
    <row r="21" customFormat="false" ht="13.5" hidden="false" customHeight="false" outlineLevel="0" collapsed="false">
      <c r="A21" s="3" t="n">
        <v>2000</v>
      </c>
      <c r="B21" s="7" t="n">
        <f aca="false">計金額!B21/計数量!B21/野菜単価!B21</f>
        <v>1.34310235188096</v>
      </c>
      <c r="C21" s="7" t="n">
        <f aca="false">計金額!C21/計数量!C21/野菜単価!C21</f>
        <v>2.30782286618802</v>
      </c>
      <c r="D21" s="7" t="n">
        <f aca="false">計金額!D21/計数量!D21/野菜単価!D21</f>
        <v>1.70143900986919</v>
      </c>
      <c r="E21" s="7" t="n">
        <f aca="false">計金額!E21/計数量!E21/野菜単価!E21</f>
        <v>1.18677828118119</v>
      </c>
      <c r="F21" s="7" t="n">
        <f aca="false">計金額!F21/計数量!F21/野菜単価!F21</f>
        <v>1.03817957354364</v>
      </c>
      <c r="G21" s="7" t="n">
        <f aca="false">計金額!G21/計数量!G21/野菜単価!G21</f>
        <v>0.995507523533377</v>
      </c>
      <c r="H21" s="7" t="n">
        <f aca="false">計金額!H21/計数量!H21/野菜単価!H21</f>
        <v>1.01252524817342</v>
      </c>
      <c r="I21" s="7" t="n">
        <f aca="false">計金額!I21/計数量!I21/野菜単価!I21</f>
        <v>0.875074813470543</v>
      </c>
      <c r="J21" s="7" t="n">
        <f aca="false">計金額!J21/計数量!J21/野菜単価!J21</f>
        <v>1.11015743956819</v>
      </c>
      <c r="K21" s="7" t="n">
        <f aca="false">計金額!K21/計数量!K21/野菜単価!K21</f>
        <v>1.57006868883066</v>
      </c>
      <c r="L21" s="7" t="n">
        <f aca="false">計金額!L21/計数量!L21/野菜単価!L21</f>
        <v>1.31104963662137</v>
      </c>
      <c r="M21" s="7" t="n">
        <f aca="false">計金額!M21/計数量!M21/野菜単価!M21</f>
        <v>2.18187287212919</v>
      </c>
      <c r="N21" s="7" t="n">
        <f aca="false">計金額!N21/計数量!N21/野菜単価!N21</f>
        <v>2.00674918119688</v>
      </c>
      <c r="O21" s="1"/>
      <c r="P21" s="1"/>
    </row>
    <row r="22" customFormat="false" ht="13.5" hidden="false" customHeight="false" outlineLevel="0" collapsed="false">
      <c r="A22" s="3" t="n">
        <v>2001</v>
      </c>
      <c r="B22" s="7" t="n">
        <f aca="false">計金額!B22/計数量!B22/野菜単価!B22</f>
        <v>1.21054172534495</v>
      </c>
      <c r="C22" s="7" t="n">
        <f aca="false">計金額!C22/計数量!C22/野菜単価!C22</f>
        <v>2.00345789591146</v>
      </c>
      <c r="D22" s="7" t="n">
        <f aca="false">計金額!D22/計数量!D22/野菜単価!D22</f>
        <v>1.81263277732946</v>
      </c>
      <c r="E22" s="7" t="n">
        <f aca="false">計金額!E22/計数量!E22/野菜単価!E22</f>
        <v>1.26690259193929</v>
      </c>
      <c r="F22" s="7" t="n">
        <f aca="false">計金額!F22/計数量!F22/野菜単価!F22</f>
        <v>1.00924861653531</v>
      </c>
      <c r="G22" s="7" t="n">
        <f aca="false">計金額!G22/計数量!G22/野菜単価!G22</f>
        <v>0.928048979859787</v>
      </c>
      <c r="H22" s="7" t="n">
        <f aca="false">計金額!H22/計数量!H22/野菜単価!H22</f>
        <v>0.993319187937934</v>
      </c>
      <c r="I22" s="7" t="n">
        <f aca="false">計金額!I22/計数量!I22/野菜単価!I22</f>
        <v>0.840382800526349</v>
      </c>
      <c r="J22" s="7" t="n">
        <f aca="false">計金額!J22/計数量!J22/野菜単価!J22</f>
        <v>1.05604648251571</v>
      </c>
      <c r="K22" s="7" t="n">
        <f aca="false">計金額!K22/計数量!K22/野菜単価!K22</f>
        <v>1.26238828434892</v>
      </c>
      <c r="L22" s="7" t="n">
        <f aca="false">計金額!L22/計数量!L22/野菜単価!L22</f>
        <v>1.15821060040259</v>
      </c>
      <c r="M22" s="7" t="n">
        <f aca="false">計金額!M22/計数量!M22/野菜単価!M22</f>
        <v>1.20554744515076</v>
      </c>
      <c r="N22" s="7" t="n">
        <f aca="false">計金額!N22/計数量!N22/野菜単価!N22</f>
        <v>1.59508534262537</v>
      </c>
      <c r="O22" s="1"/>
      <c r="P22" s="1"/>
    </row>
    <row r="23" customFormat="false" ht="13.5" hidden="false" customHeight="false" outlineLevel="0" collapsed="false">
      <c r="A23" s="3" t="n">
        <v>2002</v>
      </c>
      <c r="B23" s="7" t="n">
        <f aca="false">計金額!B23/計数量!B23/野菜単価!B23</f>
        <v>1.28205339668257</v>
      </c>
      <c r="C23" s="7" t="n">
        <f aca="false">計金額!C23/計数量!C23/野菜単価!C23</f>
        <v>1.92554987983903</v>
      </c>
      <c r="D23" s="7" t="n">
        <f aca="false">計金額!D23/計数量!D23/野菜単価!D23</f>
        <v>1.67417635786643</v>
      </c>
      <c r="E23" s="7" t="n">
        <f aca="false">計金額!E23/計数量!E23/野菜単価!E23</f>
        <v>1.29003725491709</v>
      </c>
      <c r="F23" s="7" t="n">
        <f aca="false">計金額!F23/計数量!F23/野菜単価!F23</f>
        <v>1.19891796905111</v>
      </c>
      <c r="G23" s="7" t="n">
        <f aca="false">計金額!G23/計数量!G23/野菜単価!G23</f>
        <v>1.07180421344286</v>
      </c>
      <c r="H23" s="7" t="n">
        <f aca="false">計金額!H23/計数量!H23/野菜単価!H23</f>
        <v>1.09465381760988</v>
      </c>
      <c r="I23" s="7" t="n">
        <f aca="false">計金額!I23/計数量!I23/野菜単価!I23</f>
        <v>1.29388067771753</v>
      </c>
      <c r="J23" s="7" t="n">
        <f aca="false">計金額!J23/計数量!J23/野菜単価!J23</f>
        <v>1.00578874815152</v>
      </c>
      <c r="K23" s="7" t="n">
        <f aca="false">計金額!K23/計数量!K23/野菜単価!K23</f>
        <v>0.850167637995109</v>
      </c>
      <c r="L23" s="7" t="n">
        <f aca="false">計金額!L23/計数量!L23/野菜単価!L23</f>
        <v>0.97225874604204</v>
      </c>
      <c r="M23" s="7" t="n">
        <f aca="false">計金額!M23/計数量!M23/野菜単価!M23</f>
        <v>1.5468005572329</v>
      </c>
      <c r="N23" s="7" t="n">
        <f aca="false">計金額!N23/計数量!N23/野菜単価!N23</f>
        <v>2.24383597273622</v>
      </c>
      <c r="O23" s="1"/>
      <c r="P23" s="1"/>
    </row>
    <row r="24" customFormat="false" ht="13.5" hidden="false" customHeight="false" outlineLevel="0" collapsed="false">
      <c r="A24" s="3" t="n">
        <v>2003</v>
      </c>
      <c r="B24" s="7" t="n">
        <f aca="false">計金額!B24/計数量!B24/野菜単価!B24</f>
        <v>1.22744856953361</v>
      </c>
      <c r="C24" s="7" t="n">
        <f aca="false">計金額!C24/計数量!C24/野菜単価!C24</f>
        <v>1.61090725732394</v>
      </c>
      <c r="D24" s="7" t="n">
        <f aca="false">計金額!D24/計数量!D24/野菜単価!D24</f>
        <v>1.46295109594895</v>
      </c>
      <c r="E24" s="7" t="n">
        <f aca="false">計金額!E24/計数量!E24/野菜単価!E24</f>
        <v>1.17506889198387</v>
      </c>
      <c r="F24" s="7" t="n">
        <f aca="false">計金額!F24/計数量!F24/野菜単価!F24</f>
        <v>0.94442910040948</v>
      </c>
      <c r="G24" s="7" t="n">
        <f aca="false">計金額!G24/計数量!G24/野菜単価!G24</f>
        <v>0.961983597086686</v>
      </c>
      <c r="H24" s="7" t="n">
        <f aca="false">計金額!H24/計数量!H24/野菜単価!H24</f>
        <v>0.875559562779359</v>
      </c>
      <c r="I24" s="7" t="n">
        <f aca="false">計金額!I24/計数量!I24/野菜単価!I24</f>
        <v>1.11974288671789</v>
      </c>
      <c r="J24" s="7" t="n">
        <f aca="false">計金額!J24/計数量!J24/野菜単価!J24</f>
        <v>1.29155633246693</v>
      </c>
      <c r="K24" s="7" t="n">
        <f aca="false">計金額!K24/計数量!K24/野菜単価!K24</f>
        <v>1.23570476187905</v>
      </c>
      <c r="L24" s="7" t="n">
        <f aca="false">計金額!L24/計数量!L24/野菜単価!L24</f>
        <v>1.19526455527292</v>
      </c>
      <c r="M24" s="7" t="n">
        <f aca="false">計金額!M24/計数量!M24/野菜単価!M24</f>
        <v>1.30970960296294</v>
      </c>
      <c r="N24" s="7" t="n">
        <f aca="false">計金額!N24/計数量!N24/野菜単価!N24</f>
        <v>1.93331898798467</v>
      </c>
      <c r="O24" s="1"/>
      <c r="P24" s="1"/>
    </row>
    <row r="25" customFormat="false" ht="13.5" hidden="false" customHeight="false" outlineLevel="0" collapsed="false">
      <c r="A25" s="3" t="n">
        <v>2004</v>
      </c>
      <c r="B25" s="7" t="n">
        <f aca="false">計金額!B25/計数量!B25/野菜単価!B25</f>
        <v>1.14678774971013</v>
      </c>
      <c r="C25" s="7" t="n">
        <f aca="false">計金額!C25/計数量!C25/野菜単価!C25</f>
        <v>1.33279904681097</v>
      </c>
      <c r="D25" s="7" t="n">
        <f aca="false">計金額!D25/計数量!D25/野菜単価!D25</f>
        <v>1.13772230386701</v>
      </c>
      <c r="E25" s="7" t="n">
        <f aca="false">計金額!E25/計数量!E25/野菜単価!E25</f>
        <v>1.08707258922848</v>
      </c>
      <c r="F25" s="7" t="n">
        <f aca="false">計金額!F25/計数量!F25/野菜単価!F25</f>
        <v>0.861154217981743</v>
      </c>
      <c r="G25" s="7" t="n">
        <f aca="false">計金額!G25/計数量!G25/野菜単価!G25</f>
        <v>1.09702097241005</v>
      </c>
      <c r="H25" s="7" t="n">
        <f aca="false">計金額!H25/計数量!H25/野菜単価!H25</f>
        <v>0.832522226013382</v>
      </c>
      <c r="I25" s="7" t="n">
        <f aca="false">計金額!I25/計数量!I25/野菜単価!I25</f>
        <v>0.817674702724948</v>
      </c>
      <c r="J25" s="7" t="n">
        <f aca="false">計金額!J25/計数量!J25/野菜単価!J25</f>
        <v>1.26419876515155</v>
      </c>
      <c r="K25" s="7" t="n">
        <f aca="false">計金額!K25/計数量!K25/野菜単価!K25</f>
        <v>1.33445664709565</v>
      </c>
      <c r="L25" s="7" t="n">
        <f aca="false">計金額!L25/計数量!L25/野菜単価!L25</f>
        <v>1.75564843157517</v>
      </c>
      <c r="M25" s="7" t="n">
        <f aca="false">計金額!M25/計数量!M25/野菜単価!M25</f>
        <v>1.33463755837959</v>
      </c>
      <c r="N25" s="7" t="n">
        <f aca="false">計金額!N25/計数量!N25/野菜単価!N25</f>
        <v>1.35925410492155</v>
      </c>
      <c r="O25" s="1"/>
      <c r="P25" s="1"/>
    </row>
    <row r="26" customFormat="false" ht="13.5" hidden="false" customHeight="false" outlineLevel="0" collapsed="false">
      <c r="A26" s="3" t="n">
        <v>2005</v>
      </c>
      <c r="B26" s="7" t="e">
        <f aca="false">計金額!B26/計数量!B26/野菜単価!B26</f>
        <v>#DIV/0!</v>
      </c>
      <c r="C26" s="7" t="n">
        <f aca="false">計金額!C26/計数量!C26/野菜単価!C26</f>
        <v>1.38728060721807</v>
      </c>
      <c r="D26" s="7" t="n">
        <f aca="false">計金額!D26/計数量!D26/野菜単価!D26</f>
        <v>1.66040480682543</v>
      </c>
      <c r="E26" s="7" t="e">
        <f aca="false">計金額!E26/計数量!E26/野菜単価!E26</f>
        <v>#DIV/0!</v>
      </c>
      <c r="F26" s="7" t="e">
        <f aca="false">計金額!F26/計数量!F26/野菜単価!F26</f>
        <v>#DIV/0!</v>
      </c>
      <c r="G26" s="7" t="e">
        <f aca="false">計金額!G26/計数量!G26/野菜単価!G26</f>
        <v>#DIV/0!</v>
      </c>
      <c r="H26" s="7" t="e">
        <f aca="false">計金額!H26/計数量!H26/野菜単価!H26</f>
        <v>#DIV/0!</v>
      </c>
      <c r="I26" s="7" t="e">
        <f aca="false">計金額!I26/計数量!I26/野菜単価!I26</f>
        <v>#DIV/0!</v>
      </c>
      <c r="J26" s="7" t="e">
        <f aca="false">計金額!J26/計数量!J26/野菜単価!J26</f>
        <v>#DIV/0!</v>
      </c>
      <c r="K26" s="7" t="e">
        <f aca="false">計金額!K26/計数量!K26/野菜単価!K26</f>
        <v>#DIV/0!</v>
      </c>
      <c r="L26" s="7" t="e">
        <f aca="false">計金額!L26/計数量!L26/野菜単価!L26</f>
        <v>#DIV/0!</v>
      </c>
      <c r="M26" s="7" t="e">
        <f aca="false">計金額!M26/計数量!M26/野菜単価!M26</f>
        <v>#DIV/0!</v>
      </c>
      <c r="N26" s="7" t="e">
        <f aca="false">計金額!N26/計数量!N26/野菜単価!N26</f>
        <v>#DIV/0!</v>
      </c>
      <c r="O26" s="1"/>
      <c r="P26" s="1"/>
    </row>
    <row r="27" customFormat="false" ht="13.5" hidden="false" customHeight="false" outlineLevel="0" collapsed="false">
      <c r="A27" s="3" t="n">
        <v>2006</v>
      </c>
      <c r="B27" s="7" t="e">
        <f aca="false">計金額!B27/計数量!B27/野菜単価!B27</f>
        <v>#DIV/0!</v>
      </c>
      <c r="C27" s="7" t="e">
        <f aca="false">計金額!C27/計数量!C27/野菜単価!C27</f>
        <v>#DIV/0!</v>
      </c>
      <c r="D27" s="7" t="e">
        <f aca="false">計金額!D27/計数量!D27/野菜単価!D27</f>
        <v>#DIV/0!</v>
      </c>
      <c r="E27" s="7" t="e">
        <f aca="false">計金額!E27/計数量!E27/野菜単価!E27</f>
        <v>#DIV/0!</v>
      </c>
      <c r="F27" s="7" t="e">
        <f aca="false">計金額!F27/計数量!F27/野菜単価!F27</f>
        <v>#DIV/0!</v>
      </c>
      <c r="G27" s="7" t="e">
        <f aca="false">計金額!G27/計数量!G27/野菜単価!G27</f>
        <v>#DIV/0!</v>
      </c>
      <c r="H27" s="7" t="e">
        <f aca="false">計金額!H27/計数量!H27/野菜単価!H27</f>
        <v>#DIV/0!</v>
      </c>
      <c r="I27" s="7" t="e">
        <f aca="false">計金額!I27/計数量!I27/野菜単価!I27</f>
        <v>#DIV/0!</v>
      </c>
      <c r="J27" s="7" t="e">
        <f aca="false">計金額!J27/計数量!J27/野菜単価!J27</f>
        <v>#DIV/0!</v>
      </c>
      <c r="K27" s="7" t="e">
        <f aca="false">計金額!K27/計数量!K27/野菜単価!K27</f>
        <v>#DIV/0!</v>
      </c>
      <c r="L27" s="7" t="e">
        <f aca="false">計金額!L27/計数量!L27/野菜単価!L27</f>
        <v>#DIV/0!</v>
      </c>
      <c r="M27" s="7" t="e">
        <f aca="false">計金額!M27/計数量!M27/野菜単価!M27</f>
        <v>#DIV/0!</v>
      </c>
      <c r="N27" s="7" t="e">
        <f aca="false">計金額!N27/計数量!N27/野菜単価!N27</f>
        <v>#DIV/0!</v>
      </c>
      <c r="O27" s="1"/>
      <c r="P27" s="1"/>
    </row>
    <row r="28" customFormat="false" ht="13.5" hidden="false" customHeight="false" outlineLevel="0" collapsed="false">
      <c r="A28" s="3" t="n">
        <v>2007</v>
      </c>
      <c r="B28" s="7" t="e">
        <f aca="false">計金額!B28/計数量!B28/野菜単価!B28</f>
        <v>#DIV/0!</v>
      </c>
      <c r="C28" s="7" t="e">
        <f aca="false">計金額!C28/計数量!C28/野菜単価!C28</f>
        <v>#DIV/0!</v>
      </c>
      <c r="D28" s="7" t="e">
        <f aca="false">計金額!D28/計数量!D28/野菜単価!D28</f>
        <v>#DIV/0!</v>
      </c>
      <c r="E28" s="7" t="e">
        <f aca="false">計金額!E28/計数量!E28/野菜単価!E28</f>
        <v>#DIV/0!</v>
      </c>
      <c r="F28" s="7" t="e">
        <f aca="false">計金額!F28/計数量!F28/野菜単価!F28</f>
        <v>#DIV/0!</v>
      </c>
      <c r="G28" s="7" t="e">
        <f aca="false">計金額!G28/計数量!G28/野菜単価!G28</f>
        <v>#DIV/0!</v>
      </c>
      <c r="H28" s="7" t="e">
        <f aca="false">計金額!H28/計数量!H28/野菜単価!H28</f>
        <v>#DIV/0!</v>
      </c>
      <c r="I28" s="7" t="e">
        <f aca="false">計金額!I28/計数量!I28/野菜単価!I28</f>
        <v>#DIV/0!</v>
      </c>
      <c r="J28" s="7" t="e">
        <f aca="false">計金額!J28/計数量!J28/野菜単価!J28</f>
        <v>#DIV/0!</v>
      </c>
      <c r="K28" s="7" t="e">
        <f aca="false">計金額!K28/計数量!K28/野菜単価!K28</f>
        <v>#DIV/0!</v>
      </c>
      <c r="L28" s="7" t="e">
        <f aca="false">計金額!L28/計数量!L28/野菜単価!L28</f>
        <v>#DIV/0!</v>
      </c>
      <c r="M28" s="7" t="e">
        <f aca="false">計金額!M28/計数量!M28/野菜単価!M28</f>
        <v>#DIV/0!</v>
      </c>
      <c r="N28" s="7" t="e">
        <f aca="false">計金額!N28/計数量!N28/野菜単価!N28</f>
        <v>#DIV/0!</v>
      </c>
      <c r="O28" s="1"/>
      <c r="P28" s="1"/>
    </row>
    <row r="29" customFormat="false" ht="13.5" hidden="false" customHeight="false" outlineLevel="0" collapsed="false">
      <c r="A29" s="4" t="n">
        <v>2008</v>
      </c>
      <c r="B29" s="7" t="e">
        <f aca="false">計金額!B29/計数量!B29/野菜単価!B29</f>
        <v>#DIV/0!</v>
      </c>
      <c r="C29" s="7" t="e">
        <f aca="false">計金額!C29/計数量!C29/野菜単価!C29</f>
        <v>#DIV/0!</v>
      </c>
      <c r="D29" s="7" t="e">
        <f aca="false">計金額!D29/計数量!D29/野菜単価!D29</f>
        <v>#DIV/0!</v>
      </c>
      <c r="E29" s="7" t="e">
        <f aca="false">計金額!E29/計数量!E29/野菜単価!E29</f>
        <v>#DIV/0!</v>
      </c>
      <c r="F29" s="7" t="e">
        <f aca="false">計金額!F29/計数量!F29/野菜単価!F29</f>
        <v>#DIV/0!</v>
      </c>
      <c r="G29" s="7" t="e">
        <f aca="false">計金額!G29/計数量!G29/野菜単価!G29</f>
        <v>#DIV/0!</v>
      </c>
      <c r="H29" s="7" t="e">
        <f aca="false">計金額!H29/計数量!H29/野菜単価!H29</f>
        <v>#DIV/0!</v>
      </c>
      <c r="I29" s="7" t="e">
        <f aca="false">計金額!I29/計数量!I29/野菜単価!I29</f>
        <v>#DIV/0!</v>
      </c>
      <c r="J29" s="7" t="e">
        <f aca="false">計金額!J29/計数量!J29/野菜単価!J29</f>
        <v>#DIV/0!</v>
      </c>
      <c r="K29" s="7" t="e">
        <f aca="false">計金額!K29/計数量!K29/野菜単価!K29</f>
        <v>#DIV/0!</v>
      </c>
      <c r="L29" s="7" t="e">
        <f aca="false">計金額!L29/計数量!L29/野菜単価!L29</f>
        <v>#DIV/0!</v>
      </c>
      <c r="M29" s="7" t="e">
        <f aca="false">計金額!M29/計数量!M29/野菜単価!M29</f>
        <v>#DIV/0!</v>
      </c>
      <c r="N29" s="7" t="e">
        <f aca="false">計金額!N29/計数量!N29/野菜単価!N29</f>
        <v>#DIV/0!</v>
      </c>
    </row>
    <row r="30" customFormat="false" ht="13.5" hidden="false" customHeight="false" outlineLevel="0" collapsed="false">
      <c r="A30" s="4" t="n">
        <v>2009</v>
      </c>
      <c r="B30" s="7" t="e">
        <f aca="false">計金額!B30/計数量!B30/野菜単価!B30</f>
        <v>#DIV/0!</v>
      </c>
      <c r="C30" s="7" t="e">
        <f aca="false">計金額!C30/計数量!C30/野菜単価!C30</f>
        <v>#DIV/0!</v>
      </c>
      <c r="D30" s="7" t="e">
        <f aca="false">計金額!D30/計数量!D30/野菜単価!D30</f>
        <v>#DIV/0!</v>
      </c>
      <c r="E30" s="7" t="e">
        <f aca="false">計金額!E30/計数量!E30/野菜単価!E30</f>
        <v>#DIV/0!</v>
      </c>
      <c r="F30" s="7" t="e">
        <f aca="false">計金額!F30/計数量!F30/野菜単価!F30</f>
        <v>#DIV/0!</v>
      </c>
      <c r="G30" s="7" t="e">
        <f aca="false">計金額!G30/計数量!G30/野菜単価!G30</f>
        <v>#DIV/0!</v>
      </c>
      <c r="H30" s="7" t="e">
        <f aca="false">計金額!H30/計数量!H30/野菜単価!H30</f>
        <v>#DIV/0!</v>
      </c>
      <c r="I30" s="7" t="e">
        <f aca="false">計金額!I30/計数量!I30/野菜単価!I30</f>
        <v>#DIV/0!</v>
      </c>
      <c r="J30" s="7" t="e">
        <f aca="false">計金額!J30/計数量!J30/野菜単価!J30</f>
        <v>#DIV/0!</v>
      </c>
      <c r="K30" s="7" t="e">
        <f aca="false">計金額!K30/計数量!K30/野菜単価!K30</f>
        <v>#DIV/0!</v>
      </c>
      <c r="L30" s="7" t="e">
        <f aca="false">計金額!L30/計数量!L30/野菜単価!L30</f>
        <v>#DIV/0!</v>
      </c>
      <c r="M30" s="7" t="e">
        <f aca="false">計金額!M30/計数量!M30/野菜単価!M30</f>
        <v>#DIV/0!</v>
      </c>
      <c r="N30" s="7" t="e">
        <f aca="false">計金額!N30/計数量!N30/野菜単価!N30</f>
        <v>#DIV/0!</v>
      </c>
    </row>
    <row r="31" customFormat="false" ht="13.5" hidden="false" customHeight="false" outlineLevel="0" collapsed="false">
      <c r="A31" s="4" t="n">
        <v>2010</v>
      </c>
      <c r="B31" s="7" t="e">
        <f aca="false">計金額!B31/計数量!B31/野菜単価!B31</f>
        <v>#DIV/0!</v>
      </c>
      <c r="C31" s="7" t="e">
        <f aca="false">計金額!C31/計数量!C31/野菜単価!C31</f>
        <v>#DIV/0!</v>
      </c>
      <c r="D31" s="7" t="e">
        <f aca="false">計金額!D31/計数量!D31/野菜単価!D31</f>
        <v>#DIV/0!</v>
      </c>
      <c r="E31" s="7" t="e">
        <f aca="false">計金額!E31/計数量!E31/野菜単価!E31</f>
        <v>#DIV/0!</v>
      </c>
      <c r="F31" s="7" t="e">
        <f aca="false">計金額!F31/計数量!F31/野菜単価!F31</f>
        <v>#DIV/0!</v>
      </c>
      <c r="G31" s="7" t="e">
        <f aca="false">計金額!G31/計数量!G31/野菜単価!G31</f>
        <v>#DIV/0!</v>
      </c>
      <c r="H31" s="7" t="e">
        <f aca="false">計金額!H31/計数量!H31/野菜単価!H31</f>
        <v>#DIV/0!</v>
      </c>
      <c r="I31" s="7" t="e">
        <f aca="false">計金額!I31/計数量!I31/野菜単価!I31</f>
        <v>#DIV/0!</v>
      </c>
      <c r="J31" s="7" t="e">
        <f aca="false">計金額!J31/計数量!J31/野菜単価!J31</f>
        <v>#DIV/0!</v>
      </c>
      <c r="K31" s="7" t="e">
        <f aca="false">計金額!K31/計数量!K31/野菜単価!K31</f>
        <v>#DIV/0!</v>
      </c>
      <c r="L31" s="7" t="e">
        <f aca="false">計金額!L31/計数量!L31/野菜単価!L31</f>
        <v>#DIV/0!</v>
      </c>
      <c r="M31" s="7" t="e">
        <f aca="false">計金額!M31/計数量!M31/野菜単価!M31</f>
        <v>#DIV/0!</v>
      </c>
      <c r="N31" s="7" t="e">
        <f aca="false">計金額!N31/計数量!N31/野菜単価!N31</f>
        <v>#DIV/0!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14" min="2" style="0" width="7.75"/>
  </cols>
  <sheetData>
    <row r="1" customFormat="false" ht="13.5" hidden="false" customHeight="false" outlineLevel="0" collapsed="false">
      <c r="A1" s="5" t="s">
        <v>0</v>
      </c>
      <c r="B1" s="5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3.5" hidden="false" customHeight="false" outlineLevel="0" collapsed="false">
      <c r="A2" s="4" t="n">
        <v>1981</v>
      </c>
      <c r="B2" s="7" t="e">
        <f aca="false">産地金額!B2/産地数量!B2/野菜単価!B2</f>
        <v>#DIV/0!</v>
      </c>
      <c r="C2" s="7" t="e">
        <f aca="false">産地金額!C2/産地数量!C2/野菜単価!C2</f>
        <v>#DIV/0!</v>
      </c>
      <c r="D2" s="7" t="e">
        <f aca="false">産地金額!D2/産地数量!D2/野菜単価!D2</f>
        <v>#DIV/0!</v>
      </c>
      <c r="E2" s="7" t="e">
        <f aca="false">産地金額!E2/産地数量!E2/野菜単価!E2</f>
        <v>#DIV/0!</v>
      </c>
      <c r="F2" s="7" t="e">
        <f aca="false">産地金額!F2/産地数量!F2/野菜単価!F2</f>
        <v>#DIV/0!</v>
      </c>
      <c r="G2" s="7" t="e">
        <f aca="false">産地金額!G2/産地数量!G2/野菜単価!G2</f>
        <v>#DIV/0!</v>
      </c>
      <c r="H2" s="7" t="e">
        <f aca="false">産地金額!H2/産地数量!H2/野菜単価!H2</f>
        <v>#DIV/0!</v>
      </c>
      <c r="I2" s="7" t="e">
        <f aca="false">産地金額!I2/産地数量!I2/野菜単価!I2</f>
        <v>#DIV/0!</v>
      </c>
      <c r="J2" s="7" t="e">
        <f aca="false">産地金額!J2/産地数量!J2/野菜単価!J2</f>
        <v>#DIV/0!</v>
      </c>
      <c r="K2" s="7" t="e">
        <f aca="false">産地金額!K2/産地数量!K2/野菜単価!K2</f>
        <v>#DIV/0!</v>
      </c>
      <c r="L2" s="7" t="e">
        <f aca="false">産地金額!L2/産地数量!L2/野菜単価!L2</f>
        <v>#DIV/0!</v>
      </c>
      <c r="M2" s="7" t="e">
        <f aca="false">産地金額!M2/産地数量!M2/野菜単価!M2</f>
        <v>#DIV/0!</v>
      </c>
      <c r="N2" s="7" t="e">
        <f aca="false">産地金額!N2/産地数量!N2/野菜単価!N2</f>
        <v>#DIV/0!</v>
      </c>
    </row>
    <row r="3" customFormat="false" ht="13.5" hidden="false" customHeight="false" outlineLevel="0" collapsed="false">
      <c r="A3" s="4" t="n">
        <v>1982</v>
      </c>
      <c r="B3" s="7" t="e">
        <f aca="false">産地金額!B3/産地数量!B3/野菜単価!B3</f>
        <v>#DIV/0!</v>
      </c>
      <c r="C3" s="7" t="e">
        <f aca="false">産地金額!C3/産地数量!C3/野菜単価!C3</f>
        <v>#DIV/0!</v>
      </c>
      <c r="D3" s="7" t="e">
        <f aca="false">産地金額!D3/産地数量!D3/野菜単価!D3</f>
        <v>#DIV/0!</v>
      </c>
      <c r="E3" s="7" t="e">
        <f aca="false">産地金額!E3/産地数量!E3/野菜単価!E3</f>
        <v>#DIV/0!</v>
      </c>
      <c r="F3" s="7" t="e">
        <f aca="false">産地金額!F3/産地数量!F3/野菜単価!F3</f>
        <v>#DIV/0!</v>
      </c>
      <c r="G3" s="7" t="e">
        <f aca="false">産地金額!G3/産地数量!G3/野菜単価!G3</f>
        <v>#DIV/0!</v>
      </c>
      <c r="H3" s="7" t="e">
        <f aca="false">産地金額!H3/産地数量!H3/野菜単価!H3</f>
        <v>#DIV/0!</v>
      </c>
      <c r="I3" s="7" t="e">
        <f aca="false">産地金額!I3/産地数量!I3/野菜単価!I3</f>
        <v>#DIV/0!</v>
      </c>
      <c r="J3" s="7" t="e">
        <f aca="false">産地金額!J3/産地数量!J3/野菜単価!J3</f>
        <v>#DIV/0!</v>
      </c>
      <c r="K3" s="7" t="e">
        <f aca="false">産地金額!K3/産地数量!K3/野菜単価!K3</f>
        <v>#DIV/0!</v>
      </c>
      <c r="L3" s="7" t="e">
        <f aca="false">産地金額!L3/産地数量!L3/野菜単価!L3</f>
        <v>#DIV/0!</v>
      </c>
      <c r="M3" s="7" t="e">
        <f aca="false">産地金額!M3/産地数量!M3/野菜単価!M3</f>
        <v>#DIV/0!</v>
      </c>
      <c r="N3" s="7" t="e">
        <f aca="false">産地金額!N3/産地数量!N3/野菜単価!N3</f>
        <v>#DIV/0!</v>
      </c>
    </row>
    <row r="4" customFormat="false" ht="13.5" hidden="false" customHeight="false" outlineLevel="0" collapsed="false">
      <c r="A4" s="4" t="n">
        <v>1983</v>
      </c>
      <c r="B4" s="7" t="e">
        <f aca="false">産地金額!B4/産地数量!B4/野菜単価!B4</f>
        <v>#DIV/0!</v>
      </c>
      <c r="C4" s="7" t="e">
        <f aca="false">産地金額!C4/産地数量!C4/野菜単価!C4</f>
        <v>#DIV/0!</v>
      </c>
      <c r="D4" s="7" t="e">
        <f aca="false">産地金額!D4/産地数量!D4/野菜単価!D4</f>
        <v>#DIV/0!</v>
      </c>
      <c r="E4" s="7" t="e">
        <f aca="false">産地金額!E4/産地数量!E4/野菜単価!E4</f>
        <v>#DIV/0!</v>
      </c>
      <c r="F4" s="7" t="e">
        <f aca="false">産地金額!F4/産地数量!F4/野菜単価!F4</f>
        <v>#DIV/0!</v>
      </c>
      <c r="G4" s="7" t="e">
        <f aca="false">産地金額!G4/産地数量!G4/野菜単価!G4</f>
        <v>#DIV/0!</v>
      </c>
      <c r="H4" s="7" t="e">
        <f aca="false">産地金額!H4/産地数量!H4/野菜単価!H4</f>
        <v>#DIV/0!</v>
      </c>
      <c r="I4" s="7" t="e">
        <f aca="false">産地金額!I4/産地数量!I4/野菜単価!I4</f>
        <v>#DIV/0!</v>
      </c>
      <c r="J4" s="7" t="e">
        <f aca="false">産地金額!J4/産地数量!J4/野菜単価!J4</f>
        <v>#DIV/0!</v>
      </c>
      <c r="K4" s="7" t="e">
        <f aca="false">産地金額!K4/産地数量!K4/野菜単価!K4</f>
        <v>#DIV/0!</v>
      </c>
      <c r="L4" s="7" t="e">
        <f aca="false">産地金額!L4/産地数量!L4/野菜単価!L4</f>
        <v>#DIV/0!</v>
      </c>
      <c r="M4" s="7" t="e">
        <f aca="false">産地金額!M4/産地数量!M4/野菜単価!M4</f>
        <v>#DIV/0!</v>
      </c>
      <c r="N4" s="7" t="e">
        <f aca="false">産地金額!N4/産地数量!N4/野菜単価!N4</f>
        <v>#DIV/0!</v>
      </c>
    </row>
    <row r="5" customFormat="false" ht="13.5" hidden="false" customHeight="false" outlineLevel="0" collapsed="false">
      <c r="A5" s="4" t="n">
        <v>1984</v>
      </c>
      <c r="B5" s="7" t="e">
        <f aca="false">産地金額!B5/産地数量!B5/野菜単価!B5</f>
        <v>#DIV/0!</v>
      </c>
      <c r="C5" s="7" t="e">
        <f aca="false">産地金額!C5/産地数量!C5/野菜単価!C5</f>
        <v>#DIV/0!</v>
      </c>
      <c r="D5" s="7" t="e">
        <f aca="false">産地金額!D5/産地数量!D5/野菜単価!D5</f>
        <v>#DIV/0!</v>
      </c>
      <c r="E5" s="7" t="e">
        <f aca="false">産地金額!E5/産地数量!E5/野菜単価!E5</f>
        <v>#DIV/0!</v>
      </c>
      <c r="F5" s="7" t="e">
        <f aca="false">産地金額!F5/産地数量!F5/野菜単価!F5</f>
        <v>#DIV/0!</v>
      </c>
      <c r="G5" s="7" t="e">
        <f aca="false">産地金額!G5/産地数量!G5/野菜単価!G5</f>
        <v>#DIV/0!</v>
      </c>
      <c r="H5" s="7" t="e">
        <f aca="false">産地金額!H5/産地数量!H5/野菜単価!H5</f>
        <v>#DIV/0!</v>
      </c>
      <c r="I5" s="7" t="e">
        <f aca="false">産地金額!I5/産地数量!I5/野菜単価!I5</f>
        <v>#DIV/0!</v>
      </c>
      <c r="J5" s="7" t="e">
        <f aca="false">産地金額!J5/産地数量!J5/野菜単価!J5</f>
        <v>#DIV/0!</v>
      </c>
      <c r="K5" s="7" t="e">
        <f aca="false">産地金額!K5/産地数量!K5/野菜単価!K5</f>
        <v>#DIV/0!</v>
      </c>
      <c r="L5" s="7" t="e">
        <f aca="false">産地金額!L5/産地数量!L5/野菜単価!L5</f>
        <v>#DIV/0!</v>
      </c>
      <c r="M5" s="7" t="e">
        <f aca="false">産地金額!M5/産地数量!M5/野菜単価!M5</f>
        <v>#DIV/0!</v>
      </c>
      <c r="N5" s="7" t="e">
        <f aca="false">産地金額!N5/産地数量!N5/野菜単価!N5</f>
        <v>#DIV/0!</v>
      </c>
    </row>
    <row r="6" customFormat="false" ht="13.5" hidden="false" customHeight="false" outlineLevel="0" collapsed="false">
      <c r="A6" s="4" t="n">
        <v>1985</v>
      </c>
      <c r="B6" s="7" t="e">
        <f aca="false">産地金額!B6/産地数量!B6/野菜単価!B6</f>
        <v>#DIV/0!</v>
      </c>
      <c r="C6" s="7" t="e">
        <f aca="false">産地金額!C6/産地数量!C6/野菜単価!C6</f>
        <v>#DIV/0!</v>
      </c>
      <c r="D6" s="7" t="e">
        <f aca="false">産地金額!D6/産地数量!D6/野菜単価!D6</f>
        <v>#DIV/0!</v>
      </c>
      <c r="E6" s="7" t="e">
        <f aca="false">産地金額!E6/産地数量!E6/野菜単価!E6</f>
        <v>#DIV/0!</v>
      </c>
      <c r="F6" s="7" t="e">
        <f aca="false">産地金額!F6/産地数量!F6/野菜単価!F6</f>
        <v>#DIV/0!</v>
      </c>
      <c r="G6" s="7" t="e">
        <f aca="false">産地金額!G6/産地数量!G6/野菜単価!G6</f>
        <v>#DIV/0!</v>
      </c>
      <c r="H6" s="7" t="e">
        <f aca="false">産地金額!H6/産地数量!H6/野菜単価!H6</f>
        <v>#DIV/0!</v>
      </c>
      <c r="I6" s="7" t="e">
        <f aca="false">産地金額!I6/産地数量!I6/野菜単価!I6</f>
        <v>#DIV/0!</v>
      </c>
      <c r="J6" s="7" t="e">
        <f aca="false">産地金額!J6/産地数量!J6/野菜単価!J6</f>
        <v>#DIV/0!</v>
      </c>
      <c r="K6" s="7" t="e">
        <f aca="false">産地金額!K6/産地数量!K6/野菜単価!K6</f>
        <v>#DIV/0!</v>
      </c>
      <c r="L6" s="7" t="e">
        <f aca="false">産地金額!L6/産地数量!L6/野菜単価!L6</f>
        <v>#DIV/0!</v>
      </c>
      <c r="M6" s="7" t="e">
        <f aca="false">産地金額!M6/産地数量!M6/野菜単価!M6</f>
        <v>#DIV/0!</v>
      </c>
      <c r="N6" s="7" t="e">
        <f aca="false">産地金額!N6/産地数量!N6/野菜単価!N6</f>
        <v>#DIV/0!</v>
      </c>
    </row>
    <row r="7" customFormat="false" ht="13.5" hidden="false" customHeight="false" outlineLevel="0" collapsed="false">
      <c r="A7" s="4" t="n">
        <v>1986</v>
      </c>
      <c r="B7" s="7" t="e">
        <f aca="false">産地金額!B7/産地数量!B7/野菜単価!B7</f>
        <v>#DIV/0!</v>
      </c>
      <c r="C7" s="7" t="e">
        <f aca="false">産地金額!C7/産地数量!C7/野菜単価!C7</f>
        <v>#DIV/0!</v>
      </c>
      <c r="D7" s="7" t="e">
        <f aca="false">産地金額!D7/産地数量!D7/野菜単価!D7</f>
        <v>#DIV/0!</v>
      </c>
      <c r="E7" s="7" t="e">
        <f aca="false">産地金額!E7/産地数量!E7/野菜単価!E7</f>
        <v>#DIV/0!</v>
      </c>
      <c r="F7" s="7" t="e">
        <f aca="false">産地金額!F7/産地数量!F7/野菜単価!F7</f>
        <v>#DIV/0!</v>
      </c>
      <c r="G7" s="7" t="e">
        <f aca="false">産地金額!G7/産地数量!G7/野菜単価!G7</f>
        <v>#DIV/0!</v>
      </c>
      <c r="H7" s="7" t="e">
        <f aca="false">産地金額!H7/産地数量!H7/野菜単価!H7</f>
        <v>#DIV/0!</v>
      </c>
      <c r="I7" s="7" t="e">
        <f aca="false">産地金額!I7/産地数量!I7/野菜単価!I7</f>
        <v>#DIV/0!</v>
      </c>
      <c r="J7" s="7" t="e">
        <f aca="false">産地金額!J7/産地数量!J7/野菜単価!J7</f>
        <v>#DIV/0!</v>
      </c>
      <c r="K7" s="7" t="e">
        <f aca="false">産地金額!K7/産地数量!K7/野菜単価!K7</f>
        <v>#DIV/0!</v>
      </c>
      <c r="L7" s="7" t="e">
        <f aca="false">産地金額!L7/産地数量!L7/野菜単価!L7</f>
        <v>#DIV/0!</v>
      </c>
      <c r="M7" s="7" t="e">
        <f aca="false">産地金額!M7/産地数量!M7/野菜単価!M7</f>
        <v>#DIV/0!</v>
      </c>
      <c r="N7" s="7" t="e">
        <f aca="false">産地金額!N7/産地数量!N7/野菜単価!N7</f>
        <v>#DIV/0!</v>
      </c>
    </row>
    <row r="8" customFormat="false" ht="13.5" hidden="false" customHeight="false" outlineLevel="0" collapsed="false">
      <c r="A8" s="4" t="n">
        <v>1987</v>
      </c>
      <c r="B8" s="7" t="e">
        <f aca="false">産地金額!B8/産地数量!B8/野菜単価!B8</f>
        <v>#DIV/0!</v>
      </c>
      <c r="C8" s="7" t="e">
        <f aca="false">産地金額!C8/産地数量!C8/野菜単価!C8</f>
        <v>#DIV/0!</v>
      </c>
      <c r="D8" s="7" t="e">
        <f aca="false">産地金額!D8/産地数量!D8/野菜単価!D8</f>
        <v>#DIV/0!</v>
      </c>
      <c r="E8" s="7" t="e">
        <f aca="false">産地金額!E8/産地数量!E8/野菜単価!E8</f>
        <v>#DIV/0!</v>
      </c>
      <c r="F8" s="7" t="e">
        <f aca="false">産地金額!F8/産地数量!F8/野菜単価!F8</f>
        <v>#DIV/0!</v>
      </c>
      <c r="G8" s="7" t="e">
        <f aca="false">産地金額!G8/産地数量!G8/野菜単価!G8</f>
        <v>#DIV/0!</v>
      </c>
      <c r="H8" s="7" t="e">
        <f aca="false">産地金額!H8/産地数量!H8/野菜単価!H8</f>
        <v>#DIV/0!</v>
      </c>
      <c r="I8" s="7" t="e">
        <f aca="false">産地金額!I8/産地数量!I8/野菜単価!I8</f>
        <v>#DIV/0!</v>
      </c>
      <c r="J8" s="7" t="e">
        <f aca="false">産地金額!J8/産地数量!J8/野菜単価!J8</f>
        <v>#DIV/0!</v>
      </c>
      <c r="K8" s="7" t="e">
        <f aca="false">産地金額!K8/産地数量!K8/野菜単価!K8</f>
        <v>#DIV/0!</v>
      </c>
      <c r="L8" s="7" t="e">
        <f aca="false">産地金額!L8/産地数量!L8/野菜単価!L8</f>
        <v>#DIV/0!</v>
      </c>
      <c r="M8" s="7" t="e">
        <f aca="false">産地金額!M8/産地数量!M8/野菜単価!M8</f>
        <v>#DIV/0!</v>
      </c>
      <c r="N8" s="7" t="e">
        <f aca="false">産地金額!N8/産地数量!N8/野菜単価!N8</f>
        <v>#DIV/0!</v>
      </c>
    </row>
    <row r="9" customFormat="false" ht="13.5" hidden="false" customHeight="false" outlineLevel="0" collapsed="false">
      <c r="A9" s="4" t="n">
        <v>1988</v>
      </c>
      <c r="B9" s="7" t="e">
        <f aca="false">産地金額!B9/産地数量!B9/野菜単価!B9</f>
        <v>#DIV/0!</v>
      </c>
      <c r="C9" s="7" t="e">
        <f aca="false">産地金額!C9/産地数量!C9/野菜単価!C9</f>
        <v>#DIV/0!</v>
      </c>
      <c r="D9" s="7" t="e">
        <f aca="false">産地金額!D9/産地数量!D9/野菜単価!D9</f>
        <v>#DIV/0!</v>
      </c>
      <c r="E9" s="7" t="e">
        <f aca="false">産地金額!E9/産地数量!E9/野菜単価!E9</f>
        <v>#DIV/0!</v>
      </c>
      <c r="F9" s="7" t="e">
        <f aca="false">産地金額!F9/産地数量!F9/野菜単価!F9</f>
        <v>#DIV/0!</v>
      </c>
      <c r="G9" s="7" t="e">
        <f aca="false">産地金額!G9/産地数量!G9/野菜単価!G9</f>
        <v>#DIV/0!</v>
      </c>
      <c r="H9" s="7" t="e">
        <f aca="false">産地金額!H9/産地数量!H9/野菜単価!H9</f>
        <v>#DIV/0!</v>
      </c>
      <c r="I9" s="7" t="e">
        <f aca="false">産地金額!I9/産地数量!I9/野菜単価!I9</f>
        <v>#DIV/0!</v>
      </c>
      <c r="J9" s="7" t="e">
        <f aca="false">産地金額!J9/産地数量!J9/野菜単価!J9</f>
        <v>#DIV/0!</v>
      </c>
      <c r="K9" s="7" t="e">
        <f aca="false">産地金額!K9/産地数量!K9/野菜単価!K9</f>
        <v>#DIV/0!</v>
      </c>
      <c r="L9" s="7" t="e">
        <f aca="false">産地金額!L9/産地数量!L9/野菜単価!L9</f>
        <v>#DIV/0!</v>
      </c>
      <c r="M9" s="7" t="e">
        <f aca="false">産地金額!M9/産地数量!M9/野菜単価!M9</f>
        <v>#DIV/0!</v>
      </c>
      <c r="N9" s="7" t="e">
        <f aca="false">産地金額!N9/産地数量!N9/野菜単価!N9</f>
        <v>#DIV/0!</v>
      </c>
    </row>
    <row r="10" customFormat="false" ht="13.5" hidden="false" customHeight="false" outlineLevel="0" collapsed="false">
      <c r="A10" s="4" t="n">
        <v>1989</v>
      </c>
      <c r="B10" s="7" t="e">
        <f aca="false">産地金額!B10/産地数量!B10/野菜単価!B10</f>
        <v>#DIV/0!</v>
      </c>
      <c r="C10" s="7" t="e">
        <f aca="false">産地金額!C10/産地数量!C10/野菜単価!C10</f>
        <v>#DIV/0!</v>
      </c>
      <c r="D10" s="7" t="e">
        <f aca="false">産地金額!D10/産地数量!D10/野菜単価!D10</f>
        <v>#DIV/0!</v>
      </c>
      <c r="E10" s="7" t="e">
        <f aca="false">産地金額!E10/産地数量!E10/野菜単価!E10</f>
        <v>#DIV/0!</v>
      </c>
      <c r="F10" s="7" t="e">
        <f aca="false">産地金額!F10/産地数量!F10/野菜単価!F10</f>
        <v>#DIV/0!</v>
      </c>
      <c r="G10" s="7" t="e">
        <f aca="false">産地金額!G10/産地数量!G10/野菜単価!G10</f>
        <v>#DIV/0!</v>
      </c>
      <c r="H10" s="7" t="e">
        <f aca="false">産地金額!H10/産地数量!H10/野菜単価!H10</f>
        <v>#DIV/0!</v>
      </c>
      <c r="I10" s="7" t="e">
        <f aca="false">産地金額!I10/産地数量!I10/野菜単価!I10</f>
        <v>#DIV/0!</v>
      </c>
      <c r="J10" s="7" t="e">
        <f aca="false">産地金額!J10/産地数量!J10/野菜単価!J10</f>
        <v>#DIV/0!</v>
      </c>
      <c r="K10" s="7" t="e">
        <f aca="false">産地金額!K10/産地数量!K10/野菜単価!K10</f>
        <v>#DIV/0!</v>
      </c>
      <c r="L10" s="7" t="e">
        <f aca="false">産地金額!L10/産地数量!L10/野菜単価!L10</f>
        <v>#DIV/0!</v>
      </c>
      <c r="M10" s="7" t="e">
        <f aca="false">産地金額!M10/産地数量!M10/野菜単価!M10</f>
        <v>#DIV/0!</v>
      </c>
      <c r="N10" s="7" t="e">
        <f aca="false">産地金額!N10/産地数量!N10/野菜単価!N10</f>
        <v>#DIV/0!</v>
      </c>
    </row>
    <row r="11" customFormat="false" ht="13.5" hidden="false" customHeight="false" outlineLevel="0" collapsed="false">
      <c r="A11" s="4" t="n">
        <v>1990</v>
      </c>
      <c r="B11" s="7" t="e">
        <f aca="false">産地金額!B11/産地数量!B11/野菜単価!B11</f>
        <v>#DIV/0!</v>
      </c>
      <c r="C11" s="7" t="e">
        <f aca="false">産地金額!C11/産地数量!C11/野菜単価!C11</f>
        <v>#DIV/0!</v>
      </c>
      <c r="D11" s="7" t="e">
        <f aca="false">産地金額!D11/産地数量!D11/野菜単価!D11</f>
        <v>#DIV/0!</v>
      </c>
      <c r="E11" s="7" t="e">
        <f aca="false">産地金額!E11/産地数量!E11/野菜単価!E11</f>
        <v>#DIV/0!</v>
      </c>
      <c r="F11" s="7" t="e">
        <f aca="false">産地金額!F11/産地数量!F11/野菜単価!F11</f>
        <v>#DIV/0!</v>
      </c>
      <c r="G11" s="7" t="e">
        <f aca="false">産地金額!G11/産地数量!G11/野菜単価!G11</f>
        <v>#DIV/0!</v>
      </c>
      <c r="H11" s="7" t="e">
        <f aca="false">産地金額!H11/産地数量!H11/野菜単価!H11</f>
        <v>#DIV/0!</v>
      </c>
      <c r="I11" s="7" t="e">
        <f aca="false">産地金額!I11/産地数量!I11/野菜単価!I11</f>
        <v>#DIV/0!</v>
      </c>
      <c r="J11" s="7" t="e">
        <f aca="false">産地金額!J11/産地数量!J11/野菜単価!J11</f>
        <v>#DIV/0!</v>
      </c>
      <c r="K11" s="7" t="e">
        <f aca="false">産地金額!K11/産地数量!K11/野菜単価!K11</f>
        <v>#DIV/0!</v>
      </c>
      <c r="L11" s="7" t="e">
        <f aca="false">産地金額!L11/産地数量!L11/野菜単価!L11</f>
        <v>#DIV/0!</v>
      </c>
      <c r="M11" s="7" t="e">
        <f aca="false">産地金額!M11/産地数量!M11/野菜単価!M11</f>
        <v>#DIV/0!</v>
      </c>
      <c r="N11" s="7" t="e">
        <f aca="false">産地金額!N11/産地数量!N11/野菜単価!N11</f>
        <v>#DIV/0!</v>
      </c>
    </row>
    <row r="12" customFormat="false" ht="13.5" hidden="false" customHeight="false" outlineLevel="0" collapsed="false">
      <c r="A12" s="4" t="n">
        <v>1991</v>
      </c>
      <c r="B12" s="7" t="n">
        <f aca="false">産地金額!B12/産地数量!B12/野菜単価!B12</f>
        <v>1.31802491964183</v>
      </c>
      <c r="C12" s="7" t="n">
        <f aca="false">産地金額!C12/産地数量!C12/野菜単価!C12</f>
        <v>1.66887807485188</v>
      </c>
      <c r="D12" s="7" t="n">
        <f aca="false">産地金額!D12/産地数量!D12/野菜単価!D12</f>
        <v>1.32211290439435</v>
      </c>
      <c r="E12" s="7" t="n">
        <f aca="false">産地金額!E12/産地数量!E12/野菜単価!E12</f>
        <v>1.14406617597607</v>
      </c>
      <c r="F12" s="7" t="n">
        <f aca="false">産地金額!F12/産地数量!F12/野菜単価!F12</f>
        <v>1.20046187532591</v>
      </c>
      <c r="G12" s="7" t="n">
        <f aca="false">産地金額!G12/産地数量!G12/野菜単価!G12</f>
        <v>0.720643301436397</v>
      </c>
      <c r="H12" s="7" t="n">
        <f aca="false">産地金額!H12/産地数量!H12/野菜単価!H12</f>
        <v>0.842823730298057</v>
      </c>
      <c r="I12" s="7" t="n">
        <f aca="false">産地金額!I12/産地数量!I12/野菜単価!I12</f>
        <v>0.579371537267876</v>
      </c>
      <c r="J12" s="7" t="n">
        <f aca="false">産地金額!J12/産地数量!J12/野菜単価!J12</f>
        <v>1.01759628067155</v>
      </c>
      <c r="K12" s="7" t="n">
        <f aca="false">産地金額!K12/産地数量!K12/野菜単価!K12</f>
        <v>1.93640039293215</v>
      </c>
      <c r="L12" s="7" t="n">
        <f aca="false">産地金額!L12/産地数量!L12/野菜単価!L12</f>
        <v>1.85600514254823</v>
      </c>
      <c r="M12" s="7" t="n">
        <f aca="false">産地金額!M12/産地数量!M12/野菜単価!M12</f>
        <v>1.7185126239691</v>
      </c>
      <c r="N12" s="7" t="n">
        <f aca="false">産地金額!N12/産地数量!N12/野菜単価!N12</f>
        <v>1.55297412725011</v>
      </c>
    </row>
    <row r="13" customFormat="false" ht="13.5" hidden="false" customHeight="false" outlineLevel="0" collapsed="false">
      <c r="A13" s="4" t="n">
        <v>1992</v>
      </c>
      <c r="B13" s="7" t="n">
        <f aca="false">産地金額!B13/産地数量!B13/野菜単価!B13</f>
        <v>1.20948187100011</v>
      </c>
      <c r="C13" s="7" t="n">
        <f aca="false">産地金額!C13/産地数量!C13/野菜単価!C13</f>
        <v>2.03095297080804</v>
      </c>
      <c r="D13" s="7" t="n">
        <f aca="false">産地金額!D13/産地数量!D13/野菜単価!D13</f>
        <v>1.55532845780921</v>
      </c>
      <c r="E13" s="7" t="n">
        <f aca="false">産地金額!E13/産地数量!E13/野菜単価!E13</f>
        <v>1.55395046684774</v>
      </c>
      <c r="F13" s="7" t="n">
        <f aca="false">産地金額!F13/産地数量!F13/野菜単価!F13</f>
        <v>1.31197473461747</v>
      </c>
      <c r="G13" s="7" t="n">
        <f aca="false">産地金額!G13/産地数量!G13/野菜単価!G13</f>
        <v>0.807571856782852</v>
      </c>
      <c r="H13" s="7" t="n">
        <f aca="false">産地金額!H13/産地数量!H13/野菜単価!H13</f>
        <v>0.898874779852637</v>
      </c>
      <c r="I13" s="7" t="n">
        <f aca="false">産地金額!I13/産地数量!I13/野菜単価!I13</f>
        <v>0.664894983137788</v>
      </c>
      <c r="J13" s="7" t="n">
        <f aca="false">産地金額!J13/産地数量!J13/野菜単価!J13</f>
        <v>0.798088608424244</v>
      </c>
      <c r="K13" s="7" t="n">
        <f aca="false">産地金額!K13/産地数量!K13/野菜単価!K13</f>
        <v>0.927742892052831</v>
      </c>
      <c r="L13" s="7" t="n">
        <f aca="false">産地金額!L13/産地数量!L13/野菜単価!L13</f>
        <v>1.15001699801413</v>
      </c>
      <c r="M13" s="7" t="n">
        <f aca="false">産地金額!M13/産地数量!M13/野菜単価!M13</f>
        <v>1.38398208480772</v>
      </c>
      <c r="N13" s="7" t="n">
        <f aca="false">産地金額!N13/産地数量!N13/野菜単価!N13</f>
        <v>1.64207802738994</v>
      </c>
    </row>
    <row r="14" customFormat="false" ht="13.5" hidden="false" customHeight="false" outlineLevel="0" collapsed="false">
      <c r="A14" s="4" t="n">
        <v>1993</v>
      </c>
      <c r="B14" s="7" t="n">
        <f aca="false">産地金額!B14/産地数量!B14/野菜単価!B14</f>
        <v>1.05784044808013</v>
      </c>
      <c r="C14" s="7" t="n">
        <f aca="false">産地金額!C14/産地数量!C14/野菜単価!C14</f>
        <v>2.75546546257103</v>
      </c>
      <c r="D14" s="7" t="n">
        <f aca="false">産地金額!D14/産地数量!D14/野菜単価!D14</f>
        <v>1.71840017282488</v>
      </c>
      <c r="E14" s="7" t="n">
        <f aca="false">産地金額!E14/産地数量!E14/野菜単価!E14</f>
        <v>1.26195877019495</v>
      </c>
      <c r="F14" s="7" t="n">
        <f aca="false">産地金額!F14/産地数量!F14/野菜単価!F14</f>
        <v>0.844713587458396</v>
      </c>
      <c r="G14" s="7" t="n">
        <f aca="false">産地金額!G14/産地数量!G14/野菜単価!G14</f>
        <v>0.95124455263376</v>
      </c>
      <c r="H14" s="7" t="n">
        <f aca="false">産地金額!H14/産地数量!H14/野菜単価!H14</f>
        <v>0.744438262045754</v>
      </c>
      <c r="I14" s="7" t="n">
        <f aca="false">産地金額!I14/産地数量!I14/野菜単価!I14</f>
        <v>0.79913410195751</v>
      </c>
      <c r="J14" s="7" t="n">
        <f aca="false">産地金額!J14/産地数量!J14/野菜単価!J14</f>
        <v>0.871408704275467</v>
      </c>
      <c r="K14" s="7" t="n">
        <f aca="false">産地金額!K14/産地数量!K14/野菜単価!K14</f>
        <v>1.38502969013255</v>
      </c>
      <c r="L14" s="7" t="n">
        <f aca="false">産地金額!L14/産地数量!L14/野菜単価!L14</f>
        <v>1.26221805165056</v>
      </c>
      <c r="M14" s="7" t="n">
        <f aca="false">産地金額!M14/産地数量!M14/野菜単価!M14</f>
        <v>1.32611930272817</v>
      </c>
      <c r="N14" s="7" t="n">
        <f aca="false">産地金額!N14/産地数量!N14/野菜単価!N14</f>
        <v>1.74549909551113</v>
      </c>
    </row>
    <row r="15" customFormat="false" ht="13.5" hidden="false" customHeight="false" outlineLevel="0" collapsed="false">
      <c r="A15" s="4" t="n">
        <v>1994</v>
      </c>
      <c r="B15" s="7" t="n">
        <f aca="false">産地金額!B15/産地数量!B15/野菜単価!B15</f>
        <v>1.0845896263783</v>
      </c>
      <c r="C15" s="7" t="n">
        <f aca="false">産地金額!C15/産地数量!C15/野菜単価!C15</f>
        <v>1.68631966530564</v>
      </c>
      <c r="D15" s="7" t="n">
        <f aca="false">産地金額!D15/産地数量!D15/野菜単価!D15</f>
        <v>1.38500682553128</v>
      </c>
      <c r="E15" s="7" t="n">
        <f aca="false">産地金額!E15/産地数量!E15/野菜単価!E15</f>
        <v>1.22410610340548</v>
      </c>
      <c r="F15" s="7" t="n">
        <f aca="false">産地金額!F15/産地数量!F15/野菜単価!F15</f>
        <v>0.760530192932095</v>
      </c>
      <c r="G15" s="7" t="n">
        <f aca="false">産地金額!G15/産地数量!G15/野菜単価!G15</f>
        <v>0.777601073484808</v>
      </c>
      <c r="H15" s="7" t="n">
        <f aca="false">産地金額!H15/産地数量!H15/野菜単価!H15</f>
        <v>0.594834675445583</v>
      </c>
      <c r="I15" s="7" t="n">
        <f aca="false">産地金額!I15/産地数量!I15/野菜単価!I15</f>
        <v>0.614720193239477</v>
      </c>
      <c r="J15" s="7" t="n">
        <f aca="false">産地金額!J15/産地数量!J15/野菜単価!J15</f>
        <v>0.917895693433866</v>
      </c>
      <c r="K15" s="7" t="n">
        <f aca="false">産地金額!K15/産地数量!K15/野菜単価!K15</f>
        <v>0.922175305655005</v>
      </c>
      <c r="L15" s="7" t="n">
        <f aca="false">産地金額!L15/産地数量!L15/野菜単価!L15</f>
        <v>1.40527706617868</v>
      </c>
      <c r="M15" s="7" t="n">
        <f aca="false">産地金額!M15/産地数量!M15/野菜単価!M15</f>
        <v>1.75682563152085</v>
      </c>
      <c r="N15" s="7" t="n">
        <f aca="false">産地金額!N15/産地数量!N15/野菜単価!N15</f>
        <v>1.60290571015548</v>
      </c>
    </row>
    <row r="16" customFormat="false" ht="13.5" hidden="false" customHeight="false" outlineLevel="0" collapsed="false">
      <c r="A16" s="4" t="n">
        <v>1995</v>
      </c>
      <c r="B16" s="7" t="n">
        <f aca="false">産地金額!B16/産地数量!B16/野菜単価!B16</f>
        <v>1.15387828414819</v>
      </c>
      <c r="C16" s="7" t="n">
        <f aca="false">産地金額!C16/産地数量!C16/野菜単価!C16</f>
        <v>1.66013600531476</v>
      </c>
      <c r="D16" s="7" t="n">
        <f aca="false">産地金額!D16/産地数量!D16/野菜単価!D16</f>
        <v>1.44040489870577</v>
      </c>
      <c r="E16" s="7" t="n">
        <f aca="false">産地金額!E16/産地数量!E16/野菜単価!E16</f>
        <v>1.6158724399406</v>
      </c>
      <c r="F16" s="7" t="n">
        <f aca="false">産地金額!F16/産地数量!F16/野菜単価!F16</f>
        <v>1.14602209636326</v>
      </c>
      <c r="G16" s="7" t="n">
        <f aca="false">産地金額!G16/産地数量!G16/野菜単価!G16</f>
        <v>0.971769163564085</v>
      </c>
      <c r="H16" s="7" t="n">
        <f aca="false">産地金額!H16/産地数量!H16/野菜単価!H16</f>
        <v>0.808620692405397</v>
      </c>
      <c r="I16" s="7" t="n">
        <f aca="false">産地金額!I16/産地数量!I16/野菜単価!I16</f>
        <v>0.63686333624652</v>
      </c>
      <c r="J16" s="7" t="n">
        <f aca="false">産地金額!J16/産地数量!J16/野菜単価!J16</f>
        <v>0.636402208457277</v>
      </c>
      <c r="K16" s="7" t="n">
        <f aca="false">産地金額!K16/産地数量!K16/野菜単価!K16</f>
        <v>1.28740918752672</v>
      </c>
      <c r="L16" s="7" t="n">
        <f aca="false">産地金額!L16/産地数量!L16/野菜単価!L16</f>
        <v>0.999166406774372</v>
      </c>
      <c r="M16" s="7" t="n">
        <f aca="false">産地金額!M16/産地数量!M16/野菜単価!M16</f>
        <v>1.35502031712141</v>
      </c>
      <c r="N16" s="7" t="n">
        <f aca="false">産地金額!N16/産地数量!N16/野菜単価!N16</f>
        <v>1.17176124946713</v>
      </c>
    </row>
    <row r="17" customFormat="false" ht="13.5" hidden="false" customHeight="false" outlineLevel="0" collapsed="false">
      <c r="A17" s="4" t="n">
        <v>1996</v>
      </c>
      <c r="B17" s="7" t="n">
        <f aca="false">産地金額!B17/産地数量!B17/野菜単価!B17</f>
        <v>1.21501835950081</v>
      </c>
      <c r="C17" s="7" t="n">
        <f aca="false">産地金額!C17/産地数量!C17/野菜単価!C17</f>
        <v>2.16274876229562</v>
      </c>
      <c r="D17" s="7" t="n">
        <f aca="false">産地金額!D17/産地数量!D17/野菜単価!D17</f>
        <v>1.59374078264859</v>
      </c>
      <c r="E17" s="7" t="n">
        <f aca="false">産地金額!E17/産地数量!E17/野菜単価!E17</f>
        <v>1.52331936139246</v>
      </c>
      <c r="F17" s="7" t="n">
        <f aca="false">産地金額!F17/産地数量!F17/野菜単価!F17</f>
        <v>1.01282110540358</v>
      </c>
      <c r="G17" s="7" t="n">
        <f aca="false">産地金額!G17/産地数量!G17/野菜単価!G17</f>
        <v>0.802881880618592</v>
      </c>
      <c r="H17" s="7" t="n">
        <f aca="false">産地金額!H17/産地数量!H17/野菜単価!H17</f>
        <v>0.991191652016753</v>
      </c>
      <c r="I17" s="7" t="n">
        <f aca="false">産地金額!I17/産地数量!I17/野菜単価!I17</f>
        <v>0.844905005563585</v>
      </c>
      <c r="J17" s="7" t="n">
        <f aca="false">産地金額!J17/産地数量!J17/野菜単価!J17</f>
        <v>1.01358268561686</v>
      </c>
      <c r="K17" s="7" t="n">
        <f aca="false">産地金額!K17/産地数量!K17/野菜単価!K17</f>
        <v>0.878860902451676</v>
      </c>
      <c r="L17" s="7" t="n">
        <f aca="false">産地金額!L17/産地数量!L17/野菜単価!L17</f>
        <v>1.11285773176486</v>
      </c>
      <c r="M17" s="7" t="n">
        <f aca="false">産地金額!M17/産地数量!M17/野菜単価!M17</f>
        <v>1.93629758851235</v>
      </c>
      <c r="N17" s="7" t="n">
        <f aca="false">産地金額!N17/産地数量!N17/野菜単価!N17</f>
        <v>1.71928362534765</v>
      </c>
    </row>
    <row r="18" customFormat="false" ht="13.5" hidden="false" customHeight="false" outlineLevel="0" collapsed="false">
      <c r="A18" s="4" t="n">
        <v>1997</v>
      </c>
      <c r="B18" s="7" t="n">
        <f aca="false">産地金額!B18/産地数量!B18/野菜単価!B18</f>
        <v>1.21667867383377</v>
      </c>
      <c r="C18" s="7" t="n">
        <f aca="false">産地金額!C18/産地数量!C18/野菜単価!C18</f>
        <v>1.79554543721126</v>
      </c>
      <c r="D18" s="7" t="n">
        <f aca="false">産地金額!D18/産地数量!D18/野菜単価!D18</f>
        <v>1.62731147829422</v>
      </c>
      <c r="E18" s="7" t="n">
        <f aca="false">産地金額!E18/産地数量!E18/野菜単価!E18</f>
        <v>1.45335485528298</v>
      </c>
      <c r="F18" s="7" t="n">
        <f aca="false">産地金額!F18/産地数量!F18/野菜単価!F18</f>
        <v>1.20261801002691</v>
      </c>
      <c r="G18" s="7" t="n">
        <f aca="false">産地金額!G18/産地数量!G18/野菜単価!G18</f>
        <v>0.971034582109892</v>
      </c>
      <c r="H18" s="7" t="n">
        <f aca="false">産地金額!H18/産地数量!H18/野菜単価!H18</f>
        <v>0.60302477754658</v>
      </c>
      <c r="I18" s="7" t="n">
        <f aca="false">産地金額!I18/産地数量!I18/野菜単価!I18</f>
        <v>0.75509471072219</v>
      </c>
      <c r="J18" s="7" t="n">
        <f aca="false">産地金額!J18/産地数量!J18/野菜単価!J18</f>
        <v>1.20955134865562</v>
      </c>
      <c r="K18" s="7" t="n">
        <f aca="false">産地金額!K18/産地数量!K18/野菜単価!K18</f>
        <v>1.62318022914624</v>
      </c>
      <c r="L18" s="7" t="n">
        <f aca="false">産地金額!L18/産地数量!L18/野菜単価!L18</f>
        <v>1.2960467406976</v>
      </c>
      <c r="M18" s="7" t="n">
        <f aca="false">産地金額!M18/産地数量!M18/野菜単価!M18</f>
        <v>1.16268055078776</v>
      </c>
      <c r="N18" s="7" t="n">
        <f aca="false">産地金額!N18/産地数量!N18/野菜単価!N18</f>
        <v>2.12165072075385</v>
      </c>
    </row>
    <row r="19" customFormat="false" ht="13.5" hidden="false" customHeight="false" outlineLevel="0" collapsed="false">
      <c r="A19" s="4" t="n">
        <v>1998</v>
      </c>
      <c r="B19" s="7" t="n">
        <f aca="false">産地金額!B19/産地数量!B19/野菜単価!B19</f>
        <v>1.34543909709937</v>
      </c>
      <c r="C19" s="7" t="n">
        <f aca="false">産地金額!C19/産地数量!C19/野菜単価!C19</f>
        <v>2.69219095739046</v>
      </c>
      <c r="D19" s="7" t="n">
        <f aca="false">産地金額!D19/産地数量!D19/野菜単価!D19</f>
        <v>1.78814486743454</v>
      </c>
      <c r="E19" s="7" t="n">
        <f aca="false">産地金額!E19/産地数量!E19/野菜単価!E19</f>
        <v>1.67084001371007</v>
      </c>
      <c r="F19" s="7" t="n">
        <f aca="false">産地金額!F19/産地数量!F19/野菜単価!F19</f>
        <v>1.3286105730456</v>
      </c>
      <c r="G19" s="7" t="n">
        <f aca="false">産地金額!G19/産地数量!G19/野菜単価!G19</f>
        <v>0.867449971155473</v>
      </c>
      <c r="H19" s="7" t="n">
        <f aca="false">産地金額!H19/産地数量!H19/野菜単価!H19</f>
        <v>0.569178189195004</v>
      </c>
      <c r="I19" s="7" t="n">
        <f aca="false">産地金額!I19/産地数量!I19/野菜単価!I19</f>
        <v>0.582064096451035</v>
      </c>
      <c r="J19" s="7" t="n">
        <f aca="false">産地金額!J19/産地数量!J19/野菜単価!J19</f>
        <v>0.995173900648564</v>
      </c>
      <c r="K19" s="7" t="n">
        <f aca="false">産地金額!K19/産地数量!K19/野菜単価!K19</f>
        <v>1.0743955563243</v>
      </c>
      <c r="L19" s="7" t="n">
        <f aca="false">産地金額!L19/産地数量!L19/野菜単価!L19</f>
        <v>1.78995897443295</v>
      </c>
      <c r="M19" s="7" t="n">
        <f aca="false">産地金額!M19/産地数量!M19/野菜単価!M19</f>
        <v>1.29671833091655</v>
      </c>
      <c r="N19" s="7" t="n">
        <f aca="false">産地金額!N19/産地数量!N19/野菜単価!N19</f>
        <v>1.4704608335361</v>
      </c>
    </row>
    <row r="20" customFormat="false" ht="13.5" hidden="false" customHeight="false" outlineLevel="0" collapsed="false">
      <c r="A20" s="4" t="n">
        <v>1999</v>
      </c>
      <c r="B20" s="7" t="n">
        <f aca="false">産地金額!B20/産地数量!B20/野菜単価!B20</f>
        <v>1.21026972559905</v>
      </c>
      <c r="C20" s="7" t="n">
        <f aca="false">産地金額!C20/産地数量!C20/野菜単価!C20</f>
        <v>1.42448142721615</v>
      </c>
      <c r="D20" s="7" t="n">
        <f aca="false">産地金額!D20/産地数量!D20/野菜単価!D20</f>
        <v>1.40050751303384</v>
      </c>
      <c r="E20" s="7" t="n">
        <f aca="false">産地金額!E20/産地数量!E20/野菜単価!E20</f>
        <v>1.69187965814552</v>
      </c>
      <c r="F20" s="7" t="n">
        <f aca="false">産地金額!F20/産地数量!F20/野菜単価!F20</f>
        <v>1.16801326312894</v>
      </c>
      <c r="G20" s="7" t="n">
        <f aca="false">産地金額!G20/産地数量!G20/野菜単価!G20</f>
        <v>0.700365983361096</v>
      </c>
      <c r="H20" s="7" t="n">
        <f aca="false">産地金額!H20/産地数量!H20/野菜単価!H20</f>
        <v>0.696235905942803</v>
      </c>
      <c r="I20" s="7" t="n">
        <f aca="false">産地金額!I20/産地数量!I20/野菜単価!I20</f>
        <v>1.08226421463055</v>
      </c>
      <c r="J20" s="7" t="n">
        <f aca="false">産地金額!J20/産地数量!J20/野菜単価!J20</f>
        <v>1.13327908339845</v>
      </c>
      <c r="K20" s="7" t="n">
        <f aca="false">産地金額!K20/産地数量!K20/野菜単価!K20</f>
        <v>1.05567057333612</v>
      </c>
      <c r="L20" s="7" t="n">
        <f aca="false">産地金額!L20/産地数量!L20/野菜単価!L20</f>
        <v>1.63821976018501</v>
      </c>
      <c r="M20" s="7" t="n">
        <f aca="false">産地金額!M20/産地数量!M20/野菜単価!M20</f>
        <v>1.44297018887584</v>
      </c>
      <c r="N20" s="7" t="n">
        <f aca="false">産地金額!N20/産地数量!N20/野菜単価!N20</f>
        <v>1.68033243148448</v>
      </c>
    </row>
    <row r="21" customFormat="false" ht="13.5" hidden="false" customHeight="false" outlineLevel="0" collapsed="false">
      <c r="A21" s="4" t="n">
        <v>2000</v>
      </c>
      <c r="B21" s="7" t="n">
        <f aca="false">産地金額!B21/産地数量!B21/野菜単価!B21</f>
        <v>1.35591010156731</v>
      </c>
      <c r="C21" s="7" t="n">
        <f aca="false">産地金額!C21/産地数量!C21/野菜単価!C21</f>
        <v>2.65329594347691</v>
      </c>
      <c r="D21" s="7" t="n">
        <f aca="false">産地金額!D21/産地数量!D21/野菜単価!D21</f>
        <v>1.91643547700144</v>
      </c>
      <c r="E21" s="7" t="n">
        <f aca="false">産地金額!E21/産地数量!E21/野菜単価!E21</f>
        <v>1.3012835029361</v>
      </c>
      <c r="F21" s="7" t="n">
        <f aca="false">産地金額!F21/産地数量!F21/野菜単価!F21</f>
        <v>1.05288569564472</v>
      </c>
      <c r="G21" s="7" t="n">
        <f aca="false">産地金額!G21/産地数量!G21/野菜単価!G21</f>
        <v>0.921821696537342</v>
      </c>
      <c r="H21" s="7" t="n">
        <f aca="false">産地金額!H21/産地数量!H21/野菜単価!H21</f>
        <v>0.850386872714913</v>
      </c>
      <c r="I21" s="7" t="n">
        <f aca="false">産地金額!I21/産地数量!I21/野菜単価!I21</f>
        <v>0.671700401201834</v>
      </c>
      <c r="J21" s="7" t="n">
        <f aca="false">産地金額!J21/産地数量!J21/野菜単価!J21</f>
        <v>0.906203695869223</v>
      </c>
      <c r="K21" s="7" t="n">
        <f aca="false">産地金額!K21/産地数量!K21/野菜単価!K21</f>
        <v>1.76804057741807</v>
      </c>
      <c r="L21" s="7" t="n">
        <f aca="false">産地金額!L21/産地数量!L21/野菜単価!L21</f>
        <v>1.3696590753839</v>
      </c>
      <c r="M21" s="7" t="n">
        <f aca="false">産地金額!M21/産地数量!M21/野菜単価!M21</f>
        <v>2.24736313595388</v>
      </c>
      <c r="N21" s="7" t="n">
        <f aca="false">産地金額!N21/産地数量!N21/野菜単価!N21</f>
        <v>1.7805266309279</v>
      </c>
    </row>
    <row r="22" customFormat="false" ht="13.5" hidden="false" customHeight="false" outlineLevel="0" collapsed="false">
      <c r="A22" s="4" t="n">
        <v>2001</v>
      </c>
      <c r="B22" s="7" t="n">
        <f aca="false">産地金額!B22/産地数量!B22/野菜単価!B22</f>
        <v>1.1658613551552</v>
      </c>
      <c r="C22" s="7" t="n">
        <f aca="false">産地金額!C22/産地数量!C22/野菜単価!C22</f>
        <v>2.09086381030233</v>
      </c>
      <c r="D22" s="7" t="n">
        <f aca="false">産地金額!D22/産地数量!D22/野菜単価!D22</f>
        <v>1.87640464484008</v>
      </c>
      <c r="E22" s="7" t="n">
        <f aca="false">産地金額!E22/産地数量!E22/野菜単価!E22</f>
        <v>1.39167533932563</v>
      </c>
      <c r="F22" s="7" t="n">
        <f aca="false">産地金額!F22/産地数量!F22/野菜単価!F22</f>
        <v>1.0523833934384</v>
      </c>
      <c r="G22" s="7" t="n">
        <f aca="false">産地金額!G22/産地数量!G22/野菜単価!G22</f>
        <v>0.882532942051604</v>
      </c>
      <c r="H22" s="7" t="n">
        <f aca="false">産地金額!H22/産地数量!H22/野菜単価!H22</f>
        <v>0.863013703564623</v>
      </c>
      <c r="I22" s="7" t="n">
        <f aca="false">産地金額!I22/産地数量!I22/野菜単価!I22</f>
        <v>0.580049429720472</v>
      </c>
      <c r="J22" s="7" t="n">
        <f aca="false">産地金額!J22/産地数量!J22/野菜単価!J22</f>
        <v>1.02177950738763</v>
      </c>
      <c r="K22" s="7" t="n">
        <f aca="false">産地金額!K22/産地数量!K22/野菜単価!K22</f>
        <v>1.31217325894091</v>
      </c>
      <c r="L22" s="7" t="n">
        <f aca="false">産地金額!L22/産地数量!L22/野菜単価!L22</f>
        <v>1.1910427746236</v>
      </c>
      <c r="M22" s="7" t="n">
        <f aca="false">産地金額!M22/産地数量!M22/野菜単価!M22</f>
        <v>1.19024104009999</v>
      </c>
      <c r="N22" s="7" t="n">
        <f aca="false">産地金額!N22/産地数量!N22/野菜単価!N22</f>
        <v>1.26363326041859</v>
      </c>
    </row>
    <row r="23" customFormat="false" ht="13.5" hidden="false" customHeight="false" outlineLevel="0" collapsed="false">
      <c r="A23" s="4" t="n">
        <v>2002</v>
      </c>
      <c r="B23" s="7" t="n">
        <f aca="false">産地金額!B23/産地数量!B23/野菜単価!B23</f>
        <v>1.23862791834116</v>
      </c>
      <c r="C23" s="7" t="n">
        <f aca="false">産地金額!C23/産地数量!C23/野菜単価!C23</f>
        <v>2.37442476376734</v>
      </c>
      <c r="D23" s="7" t="n">
        <f aca="false">産地金額!D23/産地数量!D23/野菜単価!D23</f>
        <v>1.86887297526869</v>
      </c>
      <c r="E23" s="7" t="n">
        <f aca="false">産地金額!E23/産地数量!E23/野菜単価!E23</f>
        <v>1.42832127294537</v>
      </c>
      <c r="F23" s="7" t="n">
        <f aca="false">産地金額!F23/産地数量!F23/野菜単価!F23</f>
        <v>1.22469374332976</v>
      </c>
      <c r="G23" s="7" t="n">
        <f aca="false">産地金額!G23/産地数量!G23/野菜単価!G23</f>
        <v>1.04269507814171</v>
      </c>
      <c r="H23" s="7" t="n">
        <f aca="false">産地金額!H23/産地数量!H23/野菜単価!H23</f>
        <v>0.861186840879841</v>
      </c>
      <c r="I23" s="7" t="n">
        <f aca="false">産地金額!I23/産地数量!I23/野菜単価!I23</f>
        <v>1.12504689249481</v>
      </c>
      <c r="J23" s="7" t="n">
        <f aca="false">産地金額!J23/産地数量!J23/野菜単価!J23</f>
        <v>1.03617796250159</v>
      </c>
      <c r="K23" s="7" t="n">
        <f aca="false">産地金額!K23/産地数量!K23/野菜単価!K23</f>
        <v>0.896943263927989</v>
      </c>
      <c r="L23" s="7" t="n">
        <f aca="false">産地金額!L23/産地数量!L23/野菜単価!L23</f>
        <v>0.994741918236114</v>
      </c>
      <c r="M23" s="7" t="n">
        <f aca="false">産地金額!M23/産地数量!M23/野菜単価!M23</f>
        <v>1.54492511527928</v>
      </c>
      <c r="N23" s="7" t="n">
        <f aca="false">産地金額!N23/産地数量!N23/野菜単価!N23</f>
        <v>2.07083154099523</v>
      </c>
    </row>
    <row r="24" customFormat="false" ht="13.5" hidden="false" customHeight="false" outlineLevel="0" collapsed="false">
      <c r="A24" s="4" t="n">
        <v>2003</v>
      </c>
      <c r="B24" s="7" t="n">
        <f aca="false">産地金額!B24/産地数量!B24/野菜単価!B24</f>
        <v>1.15596447543366</v>
      </c>
      <c r="C24" s="7" t="n">
        <f aca="false">産地金額!C24/産地数量!C24/野菜単価!C24</f>
        <v>1.75415427102026</v>
      </c>
      <c r="D24" s="7" t="n">
        <f aca="false">産地金額!D24/産地数量!D24/野菜単価!D24</f>
        <v>1.60895509815918</v>
      </c>
      <c r="E24" s="7" t="n">
        <f aca="false">産地金額!E24/産地数量!E24/野菜単価!E24</f>
        <v>1.26776568515228</v>
      </c>
      <c r="F24" s="7" t="n">
        <f aca="false">産地金額!F24/産地数量!F24/野菜単価!F24</f>
        <v>0.95284573131778</v>
      </c>
      <c r="G24" s="7" t="n">
        <f aca="false">産地金額!G24/産地数量!G24/野菜単価!G24</f>
        <v>0.923270399203752</v>
      </c>
      <c r="H24" s="7" t="n">
        <f aca="false">産地金額!H24/産地数量!H24/野菜単価!H24</f>
        <v>0.731310830764517</v>
      </c>
      <c r="I24" s="7" t="n">
        <f aca="false">産地金額!I24/産地数量!I24/野菜単価!I24</f>
        <v>0.97188845334808</v>
      </c>
      <c r="J24" s="7" t="n">
        <f aca="false">産地金額!J24/産地数量!J24/野菜単価!J24</f>
        <v>1.30070724833061</v>
      </c>
      <c r="K24" s="7" t="n">
        <f aca="false">産地金額!K24/産地数量!K24/野菜単価!K24</f>
        <v>1.06110552498002</v>
      </c>
      <c r="L24" s="7" t="n">
        <f aca="false">産地金額!L24/産地数量!L24/野菜単価!L24</f>
        <v>1.2233573331707</v>
      </c>
      <c r="M24" s="7" t="n">
        <f aca="false">産地金額!M24/産地数量!M24/野菜単価!M24</f>
        <v>1.22879963400997</v>
      </c>
      <c r="N24" s="7" t="n">
        <f aca="false">産地金額!N24/産地数量!N24/野菜単価!N24</f>
        <v>1.88526429188816</v>
      </c>
    </row>
    <row r="25" customFormat="false" ht="13.5" hidden="false" customHeight="false" outlineLevel="0" collapsed="false">
      <c r="A25" s="4" t="n">
        <v>2004</v>
      </c>
      <c r="B25" s="7" t="n">
        <f aca="false">産地金額!B25/産地数量!B25/野菜単価!B25</f>
        <v>1.18412204928564</v>
      </c>
      <c r="C25" s="7" t="n">
        <f aca="false">産地金額!C25/産地数量!C25/野菜単価!C25</f>
        <v>1.65367361674925</v>
      </c>
      <c r="D25" s="7" t="n">
        <f aca="false">産地金額!D25/産地数量!D25/野菜単価!D25</f>
        <v>1.23765364080169</v>
      </c>
      <c r="E25" s="7" t="n">
        <f aca="false">産地金額!E25/産地数量!E25/野菜単価!E25</f>
        <v>1.1341164317084</v>
      </c>
      <c r="F25" s="7" t="n">
        <f aca="false">産地金額!F25/産地数量!F25/野菜単価!F25</f>
        <v>0.858239783340397</v>
      </c>
      <c r="G25" s="7" t="n">
        <f aca="false">産地金額!G25/産地数量!G25/野菜単価!G25</f>
        <v>1.04823322711816</v>
      </c>
      <c r="H25" s="7" t="n">
        <f aca="false">産地金額!H25/産地数量!H25/野菜単価!H25</f>
        <v>0.745196641194601</v>
      </c>
      <c r="I25" s="7" t="n">
        <f aca="false">産地金額!I25/産地数量!I25/野菜単価!I25</f>
        <v>0.589002092489931</v>
      </c>
      <c r="J25" s="7" t="n">
        <f aca="false">産地金額!J25/産地数量!J25/野菜単価!J25</f>
        <v>1.60396908119535</v>
      </c>
      <c r="K25" s="7" t="n">
        <f aca="false">産地金額!K25/産地数量!K25/野菜単価!K25</f>
        <v>1.26892593041775</v>
      </c>
      <c r="L25" s="7" t="n">
        <f aca="false">産地金額!L25/産地数量!L25/野菜単価!L25</f>
        <v>1.78782381542828</v>
      </c>
      <c r="M25" s="7" t="n">
        <f aca="false">産地金額!M25/産地数量!M25/野菜単価!M25</f>
        <v>1.35006376770206</v>
      </c>
      <c r="N25" s="7" t="n">
        <f aca="false">産地金額!N25/産地数量!N25/野菜単価!N25</f>
        <v>1.30671483085781</v>
      </c>
    </row>
    <row r="26" customFormat="false" ht="13.5" hidden="false" customHeight="false" outlineLevel="0" collapsed="false">
      <c r="A26" s="4" t="n">
        <v>2005</v>
      </c>
      <c r="B26" s="7" t="e">
        <f aca="false">産地金額!B26/産地数量!B26/野菜単価!B26</f>
        <v>#DIV/0!</v>
      </c>
      <c r="C26" s="7" t="n">
        <f aca="false">産地金額!C26/産地数量!C26/野菜単価!C26</f>
        <v>1.73204680709687</v>
      </c>
      <c r="D26" s="7" t="n">
        <f aca="false">産地金額!D26/産地数量!D26/野菜単価!D26</f>
        <v>1.85098799273376</v>
      </c>
      <c r="E26" s="7" t="e">
        <f aca="false">産地金額!E26/産地数量!E26/野菜単価!E26</f>
        <v>#DIV/0!</v>
      </c>
      <c r="F26" s="7" t="e">
        <f aca="false">産地金額!F26/産地数量!F26/野菜単価!F26</f>
        <v>#DIV/0!</v>
      </c>
      <c r="G26" s="7" t="e">
        <f aca="false">産地金額!G26/産地数量!G26/野菜単価!G26</f>
        <v>#DIV/0!</v>
      </c>
      <c r="H26" s="7" t="e">
        <f aca="false">産地金額!H26/産地数量!H26/野菜単価!H26</f>
        <v>#DIV/0!</v>
      </c>
      <c r="I26" s="7" t="e">
        <f aca="false">産地金額!I26/産地数量!I26/野菜単価!I26</f>
        <v>#DIV/0!</v>
      </c>
      <c r="J26" s="7" t="e">
        <f aca="false">産地金額!J26/産地数量!J26/野菜単価!J26</f>
        <v>#DIV/0!</v>
      </c>
      <c r="K26" s="7" t="e">
        <f aca="false">産地金額!K26/産地数量!K26/野菜単価!K26</f>
        <v>#DIV/0!</v>
      </c>
      <c r="L26" s="7" t="e">
        <f aca="false">産地金額!L26/産地数量!L26/野菜単価!L26</f>
        <v>#DIV/0!</v>
      </c>
      <c r="M26" s="7" t="e">
        <f aca="false">産地金額!M26/産地数量!M26/野菜単価!M26</f>
        <v>#DIV/0!</v>
      </c>
      <c r="N26" s="7" t="e">
        <f aca="false">産地金額!N26/産地数量!N26/野菜単価!N26</f>
        <v>#DIV/0!</v>
      </c>
    </row>
    <row r="27" customFormat="false" ht="13.5" hidden="false" customHeight="false" outlineLevel="0" collapsed="false">
      <c r="A27" s="4" t="n">
        <v>2006</v>
      </c>
      <c r="B27" s="7" t="e">
        <f aca="false">産地金額!B27/産地数量!B27/野菜単価!B27</f>
        <v>#DIV/0!</v>
      </c>
      <c r="C27" s="7" t="e">
        <f aca="false">産地金額!C27/産地数量!C27/野菜単価!C27</f>
        <v>#DIV/0!</v>
      </c>
      <c r="D27" s="7" t="e">
        <f aca="false">産地金額!D27/産地数量!D27/野菜単価!D27</f>
        <v>#DIV/0!</v>
      </c>
      <c r="E27" s="7" t="e">
        <f aca="false">産地金額!E27/産地数量!E27/野菜単価!E27</f>
        <v>#DIV/0!</v>
      </c>
      <c r="F27" s="7" t="e">
        <f aca="false">産地金額!F27/産地数量!F27/野菜単価!F27</f>
        <v>#DIV/0!</v>
      </c>
      <c r="G27" s="7" t="e">
        <f aca="false">産地金額!G27/産地数量!G27/野菜単価!G27</f>
        <v>#DIV/0!</v>
      </c>
      <c r="H27" s="7" t="e">
        <f aca="false">産地金額!H27/産地数量!H27/野菜単価!H27</f>
        <v>#DIV/0!</v>
      </c>
      <c r="I27" s="7" t="e">
        <f aca="false">産地金額!I27/産地数量!I27/野菜単価!I27</f>
        <v>#DIV/0!</v>
      </c>
      <c r="J27" s="7" t="e">
        <f aca="false">産地金額!J27/産地数量!J27/野菜単価!J27</f>
        <v>#DIV/0!</v>
      </c>
      <c r="K27" s="7" t="e">
        <f aca="false">産地金額!K27/産地数量!K27/野菜単価!K27</f>
        <v>#DIV/0!</v>
      </c>
      <c r="L27" s="7" t="e">
        <f aca="false">産地金額!L27/産地数量!L27/野菜単価!L27</f>
        <v>#DIV/0!</v>
      </c>
      <c r="M27" s="7" t="e">
        <f aca="false">産地金額!M27/産地数量!M27/野菜単価!M27</f>
        <v>#DIV/0!</v>
      </c>
      <c r="N27" s="7" t="e">
        <f aca="false">産地金額!N27/産地数量!N27/野菜単価!N27</f>
        <v>#DIV/0!</v>
      </c>
    </row>
    <row r="28" customFormat="false" ht="13.5" hidden="false" customHeight="false" outlineLevel="0" collapsed="false">
      <c r="A28" s="4" t="n">
        <v>2007</v>
      </c>
      <c r="B28" s="7" t="e">
        <f aca="false">産地金額!B28/産地数量!B28/野菜単価!B28</f>
        <v>#DIV/0!</v>
      </c>
      <c r="C28" s="7" t="e">
        <f aca="false">産地金額!C28/産地数量!C28/野菜単価!C28</f>
        <v>#DIV/0!</v>
      </c>
      <c r="D28" s="7" t="e">
        <f aca="false">産地金額!D28/産地数量!D28/野菜単価!D28</f>
        <v>#DIV/0!</v>
      </c>
      <c r="E28" s="7" t="e">
        <f aca="false">産地金額!E28/産地数量!E28/野菜単価!E28</f>
        <v>#DIV/0!</v>
      </c>
      <c r="F28" s="7" t="e">
        <f aca="false">産地金額!F28/産地数量!F28/野菜単価!F28</f>
        <v>#DIV/0!</v>
      </c>
      <c r="G28" s="7" t="e">
        <f aca="false">産地金額!G28/産地数量!G28/野菜単価!G28</f>
        <v>#DIV/0!</v>
      </c>
      <c r="H28" s="7" t="e">
        <f aca="false">産地金額!H28/産地数量!H28/野菜単価!H28</f>
        <v>#DIV/0!</v>
      </c>
      <c r="I28" s="7" t="e">
        <f aca="false">産地金額!I28/産地数量!I28/野菜単価!I28</f>
        <v>#DIV/0!</v>
      </c>
      <c r="J28" s="7" t="e">
        <f aca="false">産地金額!J28/産地数量!J28/野菜単価!J28</f>
        <v>#DIV/0!</v>
      </c>
      <c r="K28" s="7" t="e">
        <f aca="false">産地金額!K28/産地数量!K28/野菜単価!K28</f>
        <v>#DIV/0!</v>
      </c>
      <c r="L28" s="7" t="e">
        <f aca="false">産地金額!L28/産地数量!L28/野菜単価!L28</f>
        <v>#DIV/0!</v>
      </c>
      <c r="M28" s="7" t="e">
        <f aca="false">産地金額!M28/産地数量!M28/野菜単価!M28</f>
        <v>#DIV/0!</v>
      </c>
      <c r="N28" s="7" t="e">
        <f aca="false">産地金額!N28/産地数量!N28/野菜単価!N28</f>
        <v>#DIV/0!</v>
      </c>
    </row>
    <row r="29" customFormat="false" ht="13.5" hidden="false" customHeight="false" outlineLevel="0" collapsed="false">
      <c r="A29" s="4" t="n">
        <v>2008</v>
      </c>
      <c r="B29" s="7" t="e">
        <f aca="false">産地金額!B29/産地数量!B29/野菜単価!B29</f>
        <v>#DIV/0!</v>
      </c>
      <c r="C29" s="7" t="e">
        <f aca="false">産地金額!C29/産地数量!C29/野菜単価!C29</f>
        <v>#DIV/0!</v>
      </c>
      <c r="D29" s="7" t="e">
        <f aca="false">産地金額!D29/産地数量!D29/野菜単価!D29</f>
        <v>#DIV/0!</v>
      </c>
      <c r="E29" s="7" t="e">
        <f aca="false">産地金額!E29/産地数量!E29/野菜単価!E29</f>
        <v>#DIV/0!</v>
      </c>
      <c r="F29" s="7" t="e">
        <f aca="false">産地金額!F29/産地数量!F29/野菜単価!F29</f>
        <v>#DIV/0!</v>
      </c>
      <c r="G29" s="7" t="e">
        <f aca="false">産地金額!G29/産地数量!G29/野菜単価!G29</f>
        <v>#DIV/0!</v>
      </c>
      <c r="H29" s="7" t="e">
        <f aca="false">産地金額!H29/産地数量!H29/野菜単価!H29</f>
        <v>#DIV/0!</v>
      </c>
      <c r="I29" s="7" t="e">
        <f aca="false">産地金額!I29/産地数量!I29/野菜単価!I29</f>
        <v>#DIV/0!</v>
      </c>
      <c r="J29" s="7" t="e">
        <f aca="false">産地金額!J29/産地数量!J29/野菜単価!J29</f>
        <v>#DIV/0!</v>
      </c>
      <c r="K29" s="7" t="e">
        <f aca="false">産地金額!K29/産地数量!K29/野菜単価!K29</f>
        <v>#DIV/0!</v>
      </c>
      <c r="L29" s="7" t="e">
        <f aca="false">産地金額!L29/産地数量!L29/野菜単価!L29</f>
        <v>#DIV/0!</v>
      </c>
      <c r="M29" s="7" t="e">
        <f aca="false">産地金額!M29/産地数量!M29/野菜単価!M29</f>
        <v>#DIV/0!</v>
      </c>
      <c r="N29" s="7" t="e">
        <f aca="false">産地金額!N29/産地数量!N29/野菜単価!N29</f>
        <v>#DIV/0!</v>
      </c>
    </row>
    <row r="30" customFormat="false" ht="13.5" hidden="false" customHeight="false" outlineLevel="0" collapsed="false">
      <c r="A30" s="4" t="n">
        <v>2009</v>
      </c>
      <c r="B30" s="7" t="e">
        <f aca="false">産地金額!B30/産地数量!B30/野菜単価!B30</f>
        <v>#DIV/0!</v>
      </c>
      <c r="C30" s="7" t="e">
        <f aca="false">産地金額!C30/産地数量!C30/野菜単価!C30</f>
        <v>#DIV/0!</v>
      </c>
      <c r="D30" s="7" t="e">
        <f aca="false">産地金額!D30/産地数量!D30/野菜単価!D30</f>
        <v>#DIV/0!</v>
      </c>
      <c r="E30" s="7" t="e">
        <f aca="false">産地金額!E30/産地数量!E30/野菜単価!E30</f>
        <v>#DIV/0!</v>
      </c>
      <c r="F30" s="7" t="e">
        <f aca="false">産地金額!F30/産地数量!F30/野菜単価!F30</f>
        <v>#DIV/0!</v>
      </c>
      <c r="G30" s="7" t="e">
        <f aca="false">産地金額!G30/産地数量!G30/野菜単価!G30</f>
        <v>#DIV/0!</v>
      </c>
      <c r="H30" s="7" t="e">
        <f aca="false">産地金額!H30/産地数量!H30/野菜単価!H30</f>
        <v>#DIV/0!</v>
      </c>
      <c r="I30" s="7" t="e">
        <f aca="false">産地金額!I30/産地数量!I30/野菜単価!I30</f>
        <v>#DIV/0!</v>
      </c>
      <c r="J30" s="7" t="e">
        <f aca="false">産地金額!J30/産地数量!J30/野菜単価!J30</f>
        <v>#DIV/0!</v>
      </c>
      <c r="K30" s="7" t="e">
        <f aca="false">産地金額!K30/産地数量!K30/野菜単価!K30</f>
        <v>#DIV/0!</v>
      </c>
      <c r="L30" s="7" t="e">
        <f aca="false">産地金額!L30/産地数量!L30/野菜単価!L30</f>
        <v>#DIV/0!</v>
      </c>
      <c r="M30" s="7" t="e">
        <f aca="false">産地金額!M30/産地数量!M30/野菜単価!M30</f>
        <v>#DIV/0!</v>
      </c>
      <c r="N30" s="7" t="e">
        <f aca="false">産地金額!N30/産地数量!N30/野菜単価!N30</f>
        <v>#DIV/0!</v>
      </c>
    </row>
    <row r="31" customFormat="false" ht="13.5" hidden="false" customHeight="false" outlineLevel="0" collapsed="false">
      <c r="A31" s="4" t="n">
        <v>2010</v>
      </c>
      <c r="B31" s="7" t="e">
        <f aca="false">産地金額!B31/産地数量!B31/野菜単価!B31</f>
        <v>#DIV/0!</v>
      </c>
      <c r="C31" s="7" t="e">
        <f aca="false">産地金額!C31/産地数量!C31/野菜単価!C31</f>
        <v>#DIV/0!</v>
      </c>
      <c r="D31" s="7" t="e">
        <f aca="false">産地金額!D31/産地数量!D31/野菜単価!D31</f>
        <v>#DIV/0!</v>
      </c>
      <c r="E31" s="7" t="e">
        <f aca="false">産地金額!E31/産地数量!E31/野菜単価!E31</f>
        <v>#DIV/0!</v>
      </c>
      <c r="F31" s="7" t="e">
        <f aca="false">産地金額!F31/産地数量!F31/野菜単価!F31</f>
        <v>#DIV/0!</v>
      </c>
      <c r="G31" s="7" t="e">
        <f aca="false">産地金額!G31/産地数量!G31/野菜単価!G31</f>
        <v>#DIV/0!</v>
      </c>
      <c r="H31" s="7" t="e">
        <f aca="false">産地金額!H31/産地数量!H31/野菜単価!H31</f>
        <v>#DIV/0!</v>
      </c>
      <c r="I31" s="7" t="e">
        <f aca="false">産地金額!I31/産地数量!I31/野菜単価!I31</f>
        <v>#DIV/0!</v>
      </c>
      <c r="J31" s="7" t="e">
        <f aca="false">産地金額!J31/産地数量!J31/野菜単価!J31</f>
        <v>#DIV/0!</v>
      </c>
      <c r="K31" s="7" t="e">
        <f aca="false">産地金額!K31/産地数量!K31/野菜単価!K31</f>
        <v>#DIV/0!</v>
      </c>
      <c r="L31" s="7" t="e">
        <f aca="false">産地金額!L31/産地数量!L31/野菜単価!L31</f>
        <v>#DIV/0!</v>
      </c>
      <c r="M31" s="7" t="e">
        <f aca="false">産地金額!M31/産地数量!M31/野菜単価!M31</f>
        <v>#DIV/0!</v>
      </c>
      <c r="N31" s="7" t="e">
        <f aca="false">産地金額!N31/産地数量!N31/野菜単価!N31</f>
        <v>#DIV/0!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9:27:06Z</dcterms:created>
  <dc:creator>yoshino</dc:creator>
  <dc:description/>
  <dc:language>en-US</dc:language>
  <cp:lastModifiedBy>kawa</cp:lastModifiedBy>
  <cp:lastPrinted>2005-07-01T05:52:26Z</cp:lastPrinted>
  <dcterms:modified xsi:type="dcterms:W3CDTF">2005-07-26T08:15:45Z</dcterms:modified>
  <cp:revision>0</cp:revision>
  <dc:subject/>
  <dc:title/>
</cp:coreProperties>
</file>