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エダマメ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444686</v>
      </c>
      <c r="C16" s="4" t="n">
        <v>75</v>
      </c>
      <c r="D16" s="4" t="n">
        <v>60</v>
      </c>
      <c r="E16" s="4" t="n">
        <v>10684</v>
      </c>
      <c r="F16" s="4" t="n">
        <v>38409</v>
      </c>
      <c r="G16" s="4" t="n">
        <v>41642</v>
      </c>
      <c r="H16" s="4" t="n">
        <v>67113</v>
      </c>
      <c r="I16" s="4" t="n">
        <v>118480</v>
      </c>
      <c r="J16" s="4" t="n">
        <v>123075</v>
      </c>
      <c r="K16" s="4" t="n">
        <v>28642</v>
      </c>
      <c r="L16" s="4" t="n">
        <v>11415</v>
      </c>
      <c r="M16" s="4" t="n">
        <v>1232</v>
      </c>
      <c r="N16" s="4" t="n">
        <v>3859</v>
      </c>
      <c r="O16" s="4" t="n">
        <f aca="false">B16-P16</f>
        <v>0</v>
      </c>
      <c r="P16" s="4" t="n">
        <f aca="false">SUM(C16:N16)</f>
        <v>444686</v>
      </c>
    </row>
    <row r="17" customFormat="false" ht="13.5" hidden="false" customHeight="false" outlineLevel="0" collapsed="false">
      <c r="A17" s="5" t="n">
        <v>1996</v>
      </c>
      <c r="B17" s="4" t="n">
        <v>424922</v>
      </c>
      <c r="C17" s="4" t="n">
        <v>11</v>
      </c>
      <c r="D17" s="4"/>
      <c r="E17" s="4" t="n">
        <v>11846</v>
      </c>
      <c r="F17" s="4" t="n">
        <v>23764</v>
      </c>
      <c r="G17" s="4" t="n">
        <v>31676</v>
      </c>
      <c r="H17" s="4" t="n">
        <v>32911</v>
      </c>
      <c r="I17" s="4" t="n">
        <v>156128</v>
      </c>
      <c r="J17" s="4" t="n">
        <v>91957</v>
      </c>
      <c r="K17" s="4" t="n">
        <v>42442</v>
      </c>
      <c r="L17" s="4" t="n">
        <v>29785</v>
      </c>
      <c r="M17" s="4" t="n">
        <v>3041</v>
      </c>
      <c r="N17" s="4" t="n">
        <v>1361</v>
      </c>
      <c r="O17" s="4" t="n">
        <f aca="false">B17-P17</f>
        <v>0</v>
      </c>
      <c r="P17" s="4" t="n">
        <f aca="false">SUM(C17:N17)</f>
        <v>424922</v>
      </c>
    </row>
    <row r="18" customFormat="false" ht="13.5" hidden="false" customHeight="false" outlineLevel="0" collapsed="false">
      <c r="A18" s="5" t="n">
        <v>1997</v>
      </c>
      <c r="B18" s="4" t="n">
        <v>467245</v>
      </c>
      <c r="C18" s="4"/>
      <c r="D18" s="4"/>
      <c r="E18" s="4" t="n">
        <v>7910</v>
      </c>
      <c r="F18" s="4" t="n">
        <v>29388</v>
      </c>
      <c r="G18" s="4" t="n">
        <v>36496</v>
      </c>
      <c r="H18" s="4" t="n">
        <v>78531</v>
      </c>
      <c r="I18" s="4" t="n">
        <v>129539</v>
      </c>
      <c r="J18" s="4" t="n">
        <v>113198</v>
      </c>
      <c r="K18" s="4" t="n">
        <v>43619</v>
      </c>
      <c r="L18" s="4" t="n">
        <v>27084</v>
      </c>
      <c r="M18" s="4" t="n">
        <v>1412</v>
      </c>
      <c r="N18" s="4" t="n">
        <v>68</v>
      </c>
      <c r="O18" s="4" t="n">
        <f aca="false">B18-P18</f>
        <v>0</v>
      </c>
      <c r="P18" s="4" t="n">
        <f aca="false">SUM(C18:N18)</f>
        <v>467245</v>
      </c>
    </row>
    <row r="19" customFormat="false" ht="13.5" hidden="false" customHeight="false" outlineLevel="0" collapsed="false">
      <c r="A19" s="5" t="n">
        <v>1998</v>
      </c>
      <c r="B19" s="4" t="n">
        <v>532571</v>
      </c>
      <c r="C19" s="4" t="n">
        <v>5</v>
      </c>
      <c r="D19" s="4"/>
      <c r="E19" s="4" t="n">
        <v>12363</v>
      </c>
      <c r="F19" s="4" t="n">
        <v>29192</v>
      </c>
      <c r="G19" s="4" t="n">
        <v>45799</v>
      </c>
      <c r="H19" s="4" t="n">
        <v>109631</v>
      </c>
      <c r="I19" s="4" t="n">
        <v>117706</v>
      </c>
      <c r="J19" s="4" t="n">
        <v>122257</v>
      </c>
      <c r="K19" s="4" t="n">
        <v>60602</v>
      </c>
      <c r="L19" s="4" t="n">
        <v>34887</v>
      </c>
      <c r="M19" s="4" t="n">
        <v>129</v>
      </c>
      <c r="N19" s="4"/>
      <c r="O19" s="4" t="n">
        <f aca="false">B19-P19</f>
        <v>0</v>
      </c>
      <c r="P19" s="4" t="n">
        <f aca="false">SUM(C19:N19)</f>
        <v>532571</v>
      </c>
    </row>
    <row r="20" customFormat="false" ht="13.5" hidden="false" customHeight="false" outlineLevel="0" collapsed="false">
      <c r="A20" s="5" t="n">
        <v>1999</v>
      </c>
      <c r="B20" s="4" t="n">
        <v>543336</v>
      </c>
      <c r="C20" s="4"/>
      <c r="D20" s="4"/>
      <c r="E20" s="4" t="n">
        <v>10486</v>
      </c>
      <c r="F20" s="4" t="n">
        <v>38774</v>
      </c>
      <c r="G20" s="4" t="n">
        <v>33308</v>
      </c>
      <c r="H20" s="4" t="n">
        <v>79853</v>
      </c>
      <c r="I20" s="4" t="n">
        <v>158517</v>
      </c>
      <c r="J20" s="4" t="n">
        <v>117150</v>
      </c>
      <c r="K20" s="4" t="n">
        <v>59968</v>
      </c>
      <c r="L20" s="4" t="n">
        <v>45148</v>
      </c>
      <c r="M20" s="4" t="n">
        <v>127</v>
      </c>
      <c r="N20" s="4" t="n">
        <v>5</v>
      </c>
      <c r="O20" s="4" t="n">
        <f aca="false">B20-P20</f>
        <v>0</v>
      </c>
      <c r="P20" s="4" t="n">
        <f aca="false">SUM(C20:N20)</f>
        <v>543336</v>
      </c>
    </row>
    <row r="21" customFormat="false" ht="13.5" hidden="false" customHeight="false" outlineLevel="0" collapsed="false">
      <c r="A21" s="5" t="n">
        <v>2000</v>
      </c>
      <c r="B21" s="4" t="n">
        <v>599873</v>
      </c>
      <c r="C21" s="4" t="n">
        <v>20</v>
      </c>
      <c r="D21" s="4"/>
      <c r="E21" s="4" t="n">
        <v>18320</v>
      </c>
      <c r="F21" s="4" t="n">
        <v>22407</v>
      </c>
      <c r="G21" s="4" t="n">
        <v>35538</v>
      </c>
      <c r="H21" s="4" t="n">
        <v>81802</v>
      </c>
      <c r="I21" s="4" t="n">
        <v>190931</v>
      </c>
      <c r="J21" s="4" t="n">
        <v>146894</v>
      </c>
      <c r="K21" s="4" t="n">
        <v>48810</v>
      </c>
      <c r="L21" s="4" t="n">
        <v>54992</v>
      </c>
      <c r="M21" s="4" t="n">
        <v>123</v>
      </c>
      <c r="N21" s="4" t="n">
        <v>36</v>
      </c>
      <c r="O21" s="4" t="n">
        <f aca="false">B21-P21</f>
        <v>0</v>
      </c>
      <c r="P21" s="4" t="n">
        <f aca="false">SUM(C21:N21)</f>
        <v>599873</v>
      </c>
    </row>
    <row r="22" customFormat="false" ht="13.5" hidden="false" customHeight="false" outlineLevel="0" collapsed="false">
      <c r="A22" s="5" t="n">
        <v>2001</v>
      </c>
      <c r="B22" s="4" t="n">
        <v>572979</v>
      </c>
      <c r="C22" s="4"/>
      <c r="D22" s="4" t="n">
        <v>4681</v>
      </c>
      <c r="E22" s="4" t="n">
        <v>17227</v>
      </c>
      <c r="F22" s="4" t="n">
        <v>23189</v>
      </c>
      <c r="G22" s="4" t="n">
        <v>29547</v>
      </c>
      <c r="H22" s="4" t="n">
        <v>78601</v>
      </c>
      <c r="I22" s="4" t="n">
        <v>169858</v>
      </c>
      <c r="J22" s="4" t="n">
        <v>136779</v>
      </c>
      <c r="K22" s="4" t="n">
        <v>52824</v>
      </c>
      <c r="L22" s="4" t="n">
        <v>58728</v>
      </c>
      <c r="M22" s="4" t="n">
        <v>1269</v>
      </c>
      <c r="N22" s="4" t="n">
        <v>276</v>
      </c>
      <c r="O22" s="4" t="n">
        <f aca="false">B22-P22</f>
        <v>0</v>
      </c>
      <c r="P22" s="4" t="n">
        <f aca="false">SUM(C22:N22)</f>
        <v>572979</v>
      </c>
    </row>
    <row r="23" customFormat="false" ht="13.5" hidden="false" customHeight="false" outlineLevel="0" collapsed="false">
      <c r="A23" s="5" t="n">
        <v>2002</v>
      </c>
      <c r="B23" s="6" t="n">
        <v>548122</v>
      </c>
      <c r="C23" s="6" t="n">
        <v>100</v>
      </c>
      <c r="E23" s="6" t="n">
        <v>8396</v>
      </c>
      <c r="F23" s="6" t="n">
        <v>21962</v>
      </c>
      <c r="G23" s="6" t="n">
        <v>28115</v>
      </c>
      <c r="H23" s="6" t="n">
        <v>83095</v>
      </c>
      <c r="I23" s="6" t="n">
        <v>138992</v>
      </c>
      <c r="J23" s="6" t="n">
        <v>133564</v>
      </c>
      <c r="K23" s="6" t="n">
        <v>58044</v>
      </c>
      <c r="L23" s="6" t="n">
        <v>73013</v>
      </c>
      <c r="M23" s="6" t="n">
        <v>2841</v>
      </c>
      <c r="N23" s="4"/>
      <c r="O23" s="4" t="n">
        <f aca="false">B23-P23</f>
        <v>0</v>
      </c>
      <c r="P23" s="4" t="n">
        <f aca="false">SUM(C23:N23)</f>
        <v>548122</v>
      </c>
    </row>
    <row r="24" customFormat="false" ht="13.5" hidden="false" customHeight="false" outlineLevel="0" collapsed="false">
      <c r="A24" s="5" t="n">
        <v>2003</v>
      </c>
      <c r="B24" s="6" t="n">
        <v>518739</v>
      </c>
      <c r="E24" s="6" t="n">
        <v>9534</v>
      </c>
      <c r="F24" s="6" t="n">
        <v>20032</v>
      </c>
      <c r="G24" s="6" t="n">
        <v>24584</v>
      </c>
      <c r="H24" s="6" t="n">
        <v>77981</v>
      </c>
      <c r="I24" s="6" t="n">
        <v>155542</v>
      </c>
      <c r="J24" s="6" t="n">
        <v>123172</v>
      </c>
      <c r="K24" s="6" t="n">
        <v>56416</v>
      </c>
      <c r="L24" s="6" t="n">
        <v>51249</v>
      </c>
      <c r="M24" s="6" t="n">
        <v>228</v>
      </c>
      <c r="N24" s="6" t="n">
        <v>1</v>
      </c>
      <c r="O24" s="4" t="n">
        <f aca="false">B24-P24</f>
        <v>0</v>
      </c>
      <c r="P24" s="4" t="n">
        <f aca="false">SUM(E24:N24)</f>
        <v>518739</v>
      </c>
    </row>
    <row r="25" customFormat="false" ht="13.5" hidden="false" customHeight="false" outlineLevel="0" collapsed="false">
      <c r="A25" s="5" t="n">
        <v>2004</v>
      </c>
      <c r="B25" s="4" t="n">
        <v>489111</v>
      </c>
      <c r="C25" s="4" t="n">
        <v>5</v>
      </c>
      <c r="D25" s="4" t="n">
        <v>13</v>
      </c>
      <c r="E25" s="4" t="n">
        <v>8471</v>
      </c>
      <c r="F25" s="4" t="n">
        <v>18584</v>
      </c>
      <c r="G25" s="4" t="n">
        <v>22094</v>
      </c>
      <c r="H25" s="4" t="n">
        <v>96055</v>
      </c>
      <c r="I25" s="4" t="n">
        <v>146654</v>
      </c>
      <c r="J25" s="4" t="n">
        <v>107931</v>
      </c>
      <c r="K25" s="4" t="n">
        <v>47980</v>
      </c>
      <c r="L25" s="4" t="n">
        <v>38770</v>
      </c>
      <c r="M25" s="4" t="n">
        <v>2548</v>
      </c>
      <c r="N25" s="4" t="n">
        <v>6</v>
      </c>
      <c r="O25" s="4" t="n">
        <f aca="false">B25-P25</f>
        <v>0</v>
      </c>
      <c r="P25" s="4" t="n">
        <f aca="false">SUM(C25:N25)</f>
        <v>489111</v>
      </c>
    </row>
    <row r="26" customFormat="false" ht="13.5" hidden="false" customHeight="false" outlineLevel="0" collapsed="false">
      <c r="A26" s="5" t="n">
        <v>2005</v>
      </c>
      <c r="B26" s="4" t="n">
        <v>529175</v>
      </c>
      <c r="E26" s="4" t="n">
        <v>6318</v>
      </c>
      <c r="F26" s="4" t="n">
        <v>18964</v>
      </c>
      <c r="G26" s="4" t="n">
        <v>21971</v>
      </c>
      <c r="H26" s="4" t="n">
        <v>77712</v>
      </c>
      <c r="I26" s="4" t="n">
        <v>139435</v>
      </c>
      <c r="J26" s="4" t="n">
        <v>150670</v>
      </c>
      <c r="K26" s="4" t="n">
        <v>56369</v>
      </c>
      <c r="L26" s="4" t="n">
        <v>56330</v>
      </c>
      <c r="M26" s="4" t="n">
        <v>1121</v>
      </c>
      <c r="N26" s="4" t="n">
        <v>285</v>
      </c>
      <c r="O26" s="4" t="n">
        <f aca="false">B26-P26</f>
        <v>0</v>
      </c>
      <c r="P26" s="4" t="n">
        <f aca="false">SUM(E26:N26)</f>
        <v>529175</v>
      </c>
    </row>
    <row r="27" customFormat="false" ht="13.5" hidden="false" customHeight="false" outlineLevel="0" collapsed="false">
      <c r="A27" s="5" t="n">
        <v>2006</v>
      </c>
      <c r="B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E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48497734</v>
      </c>
      <c r="C16" s="4" t="n">
        <v>139050</v>
      </c>
      <c r="D16" s="4" t="n">
        <v>141110</v>
      </c>
      <c r="E16" s="4" t="n">
        <v>5794884</v>
      </c>
      <c r="F16" s="4" t="n">
        <v>14065165</v>
      </c>
      <c r="G16" s="4" t="n">
        <v>20882890</v>
      </c>
      <c r="H16" s="4" t="n">
        <v>46146259</v>
      </c>
      <c r="I16" s="4" t="n">
        <v>68281621</v>
      </c>
      <c r="J16" s="4" t="n">
        <v>64490089</v>
      </c>
      <c r="K16" s="4" t="n">
        <v>18128208</v>
      </c>
      <c r="L16" s="4" t="n">
        <v>8393023</v>
      </c>
      <c r="M16" s="4" t="n">
        <v>589006</v>
      </c>
      <c r="N16" s="4" t="n">
        <v>1446429</v>
      </c>
      <c r="O16" s="4" t="n">
        <f aca="false">B16-P16</f>
        <v>0</v>
      </c>
      <c r="P16" s="4" t="n">
        <f aca="false">SUM(C16:N16)</f>
        <v>248497734</v>
      </c>
    </row>
    <row r="17" customFormat="false" ht="13.5" hidden="false" customHeight="false" outlineLevel="0" collapsed="false">
      <c r="A17" s="5" t="n">
        <v>1996</v>
      </c>
      <c r="B17" s="4" t="n">
        <v>252183264</v>
      </c>
      <c r="C17" s="4" t="n">
        <v>11330</v>
      </c>
      <c r="E17" s="4" t="n">
        <v>5670356</v>
      </c>
      <c r="F17" s="4" t="n">
        <v>10509988</v>
      </c>
      <c r="G17" s="4" t="n">
        <v>17125100</v>
      </c>
      <c r="H17" s="4" t="n">
        <v>38291755</v>
      </c>
      <c r="I17" s="4" t="n">
        <v>76444552</v>
      </c>
      <c r="J17" s="4" t="n">
        <v>61685782</v>
      </c>
      <c r="K17" s="4" t="n">
        <v>24309238</v>
      </c>
      <c r="L17" s="4" t="n">
        <v>16630323</v>
      </c>
      <c r="M17" s="4" t="n">
        <v>976141</v>
      </c>
      <c r="N17" s="4" t="n">
        <v>528699</v>
      </c>
      <c r="O17" s="4" t="n">
        <f aca="false">B17-P17</f>
        <v>0</v>
      </c>
      <c r="P17" s="4" t="n">
        <f aca="false">SUM(C17:N17)</f>
        <v>252183264</v>
      </c>
    </row>
    <row r="18" customFormat="false" ht="13.5" hidden="false" customHeight="false" outlineLevel="0" collapsed="false">
      <c r="A18" s="5" t="n">
        <v>1997</v>
      </c>
      <c r="B18" s="4" t="n">
        <v>294110554</v>
      </c>
      <c r="E18" s="4" t="n">
        <v>4165557</v>
      </c>
      <c r="F18" s="4" t="n">
        <v>10930847</v>
      </c>
      <c r="G18" s="4" t="n">
        <v>21943442</v>
      </c>
      <c r="H18" s="4" t="n">
        <v>55327235</v>
      </c>
      <c r="I18" s="4" t="n">
        <v>76081621</v>
      </c>
      <c r="J18" s="4" t="n">
        <v>67010969</v>
      </c>
      <c r="K18" s="4" t="n">
        <v>34628423</v>
      </c>
      <c r="L18" s="4" t="n">
        <v>23560953</v>
      </c>
      <c r="M18" s="4" t="n">
        <v>337397</v>
      </c>
      <c r="N18" s="4" t="n">
        <v>124110</v>
      </c>
      <c r="O18" s="4" t="n">
        <f aca="false">B18-P18</f>
        <v>0</v>
      </c>
      <c r="P18" s="4" t="n">
        <f aca="false">SUM(C18:N18)</f>
        <v>294110554</v>
      </c>
    </row>
    <row r="19" customFormat="false" ht="13.5" hidden="false" customHeight="false" outlineLevel="0" collapsed="false">
      <c r="A19" s="5" t="n">
        <v>1998</v>
      </c>
      <c r="B19" s="4" t="n">
        <v>320821855</v>
      </c>
      <c r="C19" s="4" t="n">
        <v>5775</v>
      </c>
      <c r="E19" s="4" t="n">
        <v>6600073</v>
      </c>
      <c r="F19" s="4" t="n">
        <v>12145003</v>
      </c>
      <c r="G19" s="4" t="n">
        <v>28037867</v>
      </c>
      <c r="H19" s="4" t="n">
        <v>63383634</v>
      </c>
      <c r="I19" s="4" t="n">
        <v>80127805</v>
      </c>
      <c r="J19" s="4" t="n">
        <v>58297577</v>
      </c>
      <c r="K19" s="4" t="n">
        <v>39072698</v>
      </c>
      <c r="L19" s="4" t="n">
        <v>33050770</v>
      </c>
      <c r="M19" s="4" t="n">
        <v>100653</v>
      </c>
      <c r="O19" s="4" t="n">
        <f aca="false">B19-P19</f>
        <v>0</v>
      </c>
      <c r="P19" s="4" t="n">
        <f aca="false">SUM(C19:N19)</f>
        <v>320821855</v>
      </c>
    </row>
    <row r="20" customFormat="false" ht="13.5" hidden="false" customHeight="false" outlineLevel="0" collapsed="false">
      <c r="A20" s="5" t="n">
        <v>1999</v>
      </c>
      <c r="B20" s="4" t="n">
        <v>295836978</v>
      </c>
      <c r="E20" s="4" t="n">
        <v>5155265</v>
      </c>
      <c r="F20" s="4" t="n">
        <v>13475060</v>
      </c>
      <c r="G20" s="4" t="n">
        <v>18639489</v>
      </c>
      <c r="H20" s="4" t="n">
        <v>50352660</v>
      </c>
      <c r="I20" s="4" t="n">
        <v>73159943</v>
      </c>
      <c r="J20" s="4" t="n">
        <v>58303903</v>
      </c>
      <c r="K20" s="4" t="n">
        <v>39007077</v>
      </c>
      <c r="L20" s="4" t="n">
        <v>37659833</v>
      </c>
      <c r="M20" s="4" t="n">
        <v>80598</v>
      </c>
      <c r="N20" s="4" t="n">
        <v>3150</v>
      </c>
      <c r="O20" s="4" t="n">
        <f aca="false">B20-P20</f>
        <v>0</v>
      </c>
      <c r="P20" s="4" t="n">
        <f aca="false">SUM(C20:N20)</f>
        <v>295836978</v>
      </c>
    </row>
    <row r="21" customFormat="false" ht="13.5" hidden="false" customHeight="false" outlineLevel="0" collapsed="false">
      <c r="A21" s="5" t="n">
        <v>2000</v>
      </c>
      <c r="B21" s="4" t="n">
        <v>283775149</v>
      </c>
      <c r="C21" s="4" t="n">
        <v>12600</v>
      </c>
      <c r="E21" s="4" t="n">
        <v>5112409</v>
      </c>
      <c r="F21" s="4" t="n">
        <v>7703248</v>
      </c>
      <c r="G21" s="4" t="n">
        <v>14906790</v>
      </c>
      <c r="H21" s="4" t="n">
        <v>46430255</v>
      </c>
      <c r="I21" s="4" t="n">
        <v>60110093</v>
      </c>
      <c r="J21" s="4" t="n">
        <v>71665392</v>
      </c>
      <c r="K21" s="4" t="n">
        <v>39040956</v>
      </c>
      <c r="L21" s="4" t="n">
        <v>38656591</v>
      </c>
      <c r="M21" s="4" t="n">
        <v>40530</v>
      </c>
      <c r="N21" s="4" t="n">
        <v>96285</v>
      </c>
      <c r="O21" s="4" t="n">
        <f aca="false">B21-P21</f>
        <v>0</v>
      </c>
      <c r="P21" s="4" t="n">
        <f aca="false">SUM(C21:N21)</f>
        <v>283775149</v>
      </c>
    </row>
    <row r="22" customFormat="false" ht="14.25" hidden="false" customHeight="false" outlineLevel="0" collapsed="false">
      <c r="A22" s="5" t="n">
        <v>2001</v>
      </c>
      <c r="B22" s="4" t="n">
        <v>297785500</v>
      </c>
      <c r="D22" s="4" t="n">
        <v>1979628</v>
      </c>
      <c r="E22" s="4" t="n">
        <v>4414685</v>
      </c>
      <c r="F22" s="4" t="n">
        <v>6230586</v>
      </c>
      <c r="G22" s="4" t="n">
        <v>14879450</v>
      </c>
      <c r="H22" s="4" t="n">
        <v>46361283</v>
      </c>
      <c r="I22" s="4" t="n">
        <v>74892609</v>
      </c>
      <c r="J22" s="4" t="n">
        <v>63208248</v>
      </c>
      <c r="K22" s="4" t="n">
        <v>38388789</v>
      </c>
      <c r="L22" s="4" t="n">
        <v>46768406</v>
      </c>
      <c r="M22" s="4" t="n">
        <v>564376</v>
      </c>
      <c r="N22" s="4" t="n">
        <v>97440</v>
      </c>
      <c r="O22" s="4" t="n">
        <f aca="false">B22-P22</f>
        <v>0</v>
      </c>
      <c r="P22" s="4" t="n">
        <f aca="false">SUM(C22:N22)</f>
        <v>297785500</v>
      </c>
    </row>
    <row r="23" customFormat="false" ht="14.25" hidden="false" customHeight="false" outlineLevel="0" collapsed="false">
      <c r="A23" s="5" t="n">
        <v>2002</v>
      </c>
      <c r="B23" s="6" t="n">
        <v>324449159</v>
      </c>
      <c r="C23" s="6" t="n">
        <v>1050</v>
      </c>
      <c r="E23" s="6" t="n">
        <v>3197345</v>
      </c>
      <c r="F23" s="6" t="n">
        <v>7794536</v>
      </c>
      <c r="G23" s="6" t="n">
        <v>18732416</v>
      </c>
      <c r="H23" s="6" t="n">
        <v>46367182</v>
      </c>
      <c r="I23" s="6" t="n">
        <v>73290238</v>
      </c>
      <c r="J23" s="6" t="n">
        <v>67757789</v>
      </c>
      <c r="K23" s="6" t="n">
        <v>51251190</v>
      </c>
      <c r="L23" s="6" t="n">
        <v>53915938</v>
      </c>
      <c r="M23" s="6" t="n">
        <v>2141475</v>
      </c>
      <c r="N23" s="8"/>
      <c r="O23" s="4" t="n">
        <f aca="false">B23-P23</f>
        <v>0</v>
      </c>
      <c r="P23" s="4" t="n">
        <f aca="false">SUM(C23:N23)</f>
        <v>324449159</v>
      </c>
    </row>
    <row r="24" customFormat="false" ht="13.5" hidden="false" customHeight="false" outlineLevel="0" collapsed="false">
      <c r="A24" s="5" t="n">
        <v>2003</v>
      </c>
      <c r="B24" s="6" t="n">
        <v>303105502</v>
      </c>
      <c r="E24" s="6" t="n">
        <v>3252973</v>
      </c>
      <c r="F24" s="6" t="n">
        <v>5367905</v>
      </c>
      <c r="G24" s="6" t="n">
        <v>15379374</v>
      </c>
      <c r="H24" s="6" t="n">
        <v>46424781</v>
      </c>
      <c r="I24" s="6" t="n">
        <v>77327362</v>
      </c>
      <c r="J24" s="6" t="n">
        <v>56412947</v>
      </c>
      <c r="K24" s="6" t="n">
        <v>50738128</v>
      </c>
      <c r="L24" s="6" t="n">
        <v>48048144</v>
      </c>
      <c r="M24" s="6" t="n">
        <v>152313</v>
      </c>
      <c r="N24" s="6" t="n">
        <v>1575</v>
      </c>
      <c r="O24" s="4" t="n">
        <f aca="false">B24-P24</f>
        <v>0</v>
      </c>
      <c r="P24" s="4" t="n">
        <f aca="false">SUM(E24:N24)</f>
        <v>303105502</v>
      </c>
    </row>
    <row r="25" customFormat="false" ht="13.5" hidden="false" customHeight="false" outlineLevel="0" collapsed="false">
      <c r="A25" s="5" t="n">
        <v>2004</v>
      </c>
      <c r="B25" s="4" t="n">
        <v>304359420</v>
      </c>
      <c r="C25" s="4" t="n">
        <v>12180</v>
      </c>
      <c r="D25" s="4" t="n">
        <v>34020</v>
      </c>
      <c r="E25" s="4" t="n">
        <v>3526337</v>
      </c>
      <c r="F25" s="4" t="n">
        <v>7040597</v>
      </c>
      <c r="G25" s="4" t="n">
        <v>16802227</v>
      </c>
      <c r="H25" s="4" t="n">
        <v>48646314</v>
      </c>
      <c r="I25" s="4" t="n">
        <v>73651116</v>
      </c>
      <c r="J25" s="4" t="n">
        <v>60894052</v>
      </c>
      <c r="K25" s="4" t="n">
        <v>46395805</v>
      </c>
      <c r="L25" s="4" t="n">
        <v>45262892</v>
      </c>
      <c r="M25" s="4" t="n">
        <v>2082330</v>
      </c>
      <c r="N25" s="4" t="n">
        <v>11550</v>
      </c>
      <c r="O25" s="4" t="n">
        <f aca="false">B25-P25</f>
        <v>0</v>
      </c>
      <c r="P25" s="4" t="n">
        <f aca="false">SUM(C25:N25)</f>
        <v>304359420</v>
      </c>
    </row>
    <row r="26" customFormat="false" ht="13.5" hidden="false" customHeight="false" outlineLevel="0" collapsed="false">
      <c r="A26" s="5" t="n">
        <v>2005</v>
      </c>
      <c r="B26" s="4" t="n">
        <v>295100094</v>
      </c>
      <c r="E26" s="4" t="n">
        <v>2339694</v>
      </c>
      <c r="F26" s="4" t="n">
        <v>6993192</v>
      </c>
      <c r="G26" s="4" t="n">
        <v>15326893</v>
      </c>
      <c r="H26" s="4" t="n">
        <v>41518472</v>
      </c>
      <c r="I26" s="4" t="n">
        <v>70510383</v>
      </c>
      <c r="J26" s="4" t="n">
        <v>68501260</v>
      </c>
      <c r="K26" s="4" t="n">
        <v>45144921</v>
      </c>
      <c r="L26" s="4" t="n">
        <v>43587972</v>
      </c>
      <c r="M26" s="4" t="n">
        <v>689865</v>
      </c>
      <c r="N26" s="4" t="n">
        <v>487442</v>
      </c>
      <c r="O26" s="4" t="n">
        <f aca="false">B26-P26</f>
        <v>0</v>
      </c>
      <c r="P26" s="4" t="n">
        <f aca="false">SUM(E26:N26)</f>
        <v>295100094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9" t="s">
        <v>2</v>
      </c>
      <c r="B1" s="9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9" t="s">
        <v>16</v>
      </c>
      <c r="P1" s="9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0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0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0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0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0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0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0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0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0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0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0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0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0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0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107146</v>
      </c>
      <c r="C16" s="4"/>
      <c r="D16" s="4"/>
      <c r="E16" s="4"/>
      <c r="F16" s="4"/>
      <c r="G16" s="4"/>
      <c r="H16" s="4" t="n">
        <v>3708</v>
      </c>
      <c r="I16" s="4" t="n">
        <v>37311</v>
      </c>
      <c r="J16" s="4" t="n">
        <v>47039</v>
      </c>
      <c r="K16" s="4" t="n">
        <v>12742</v>
      </c>
      <c r="L16" s="4" t="n">
        <v>6311</v>
      </c>
      <c r="M16" s="4"/>
      <c r="N16" s="4" t="n">
        <v>35</v>
      </c>
      <c r="O16" s="4" t="n">
        <f aca="false">B16-P16</f>
        <v>0</v>
      </c>
      <c r="P16" s="10" t="n">
        <f aca="false">SUM(C16:N16)</f>
        <v>107146</v>
      </c>
    </row>
    <row r="17" customFormat="false" ht="13.5" hidden="false" customHeight="false" outlineLevel="0" collapsed="false">
      <c r="A17" s="7" t="n">
        <v>1996</v>
      </c>
      <c r="B17" s="4" t="n">
        <v>111367</v>
      </c>
      <c r="C17" s="4"/>
      <c r="D17" s="4"/>
      <c r="E17" s="4"/>
      <c r="F17" s="4"/>
      <c r="G17" s="4"/>
      <c r="H17" s="4" t="n">
        <v>627</v>
      </c>
      <c r="I17" s="4" t="n">
        <v>43902</v>
      </c>
      <c r="J17" s="4" t="n">
        <v>25013</v>
      </c>
      <c r="K17" s="4" t="n">
        <v>17379</v>
      </c>
      <c r="L17" s="4" t="n">
        <v>24446</v>
      </c>
      <c r="M17" s="4"/>
      <c r="N17" s="4"/>
      <c r="O17" s="4" t="n">
        <f aca="false">B17-P17</f>
        <v>0</v>
      </c>
      <c r="P17" s="10" t="n">
        <f aca="false">SUM(C17:N17)</f>
        <v>111367</v>
      </c>
    </row>
    <row r="18" customFormat="false" ht="13.5" hidden="false" customHeight="false" outlineLevel="0" collapsed="false">
      <c r="A18" s="7" t="n">
        <v>1997</v>
      </c>
      <c r="B18" s="4" t="n">
        <v>105814</v>
      </c>
      <c r="C18" s="4"/>
      <c r="D18" s="4"/>
      <c r="E18" s="4"/>
      <c r="F18" s="4"/>
      <c r="G18" s="4"/>
      <c r="H18" s="4" t="n">
        <v>5794</v>
      </c>
      <c r="I18" s="4" t="n">
        <v>35582</v>
      </c>
      <c r="J18" s="4" t="n">
        <v>34343</v>
      </c>
      <c r="K18" s="4" t="n">
        <v>11133</v>
      </c>
      <c r="L18" s="4" t="n">
        <v>18751</v>
      </c>
      <c r="M18" s="4" t="n">
        <v>153</v>
      </c>
      <c r="N18" s="4" t="n">
        <v>58</v>
      </c>
      <c r="O18" s="4" t="n">
        <f aca="false">B18-P18</f>
        <v>0</v>
      </c>
      <c r="P18" s="10" t="n">
        <f aca="false">SUM(C18:N18)</f>
        <v>105814</v>
      </c>
    </row>
    <row r="19" customFormat="false" ht="13.5" hidden="false" customHeight="false" outlineLevel="0" collapsed="false">
      <c r="A19" s="7" t="n">
        <v>1998</v>
      </c>
      <c r="B19" s="4" t="n">
        <v>157848</v>
      </c>
      <c r="C19" s="4"/>
      <c r="D19" s="4"/>
      <c r="E19" s="4"/>
      <c r="F19" s="4"/>
      <c r="G19" s="4" t="n">
        <v>66</v>
      </c>
      <c r="H19" s="4" t="n">
        <v>15292</v>
      </c>
      <c r="I19" s="4" t="n">
        <v>41433</v>
      </c>
      <c r="J19" s="4" t="n">
        <v>49683</v>
      </c>
      <c r="K19" s="4" t="n">
        <v>25443</v>
      </c>
      <c r="L19" s="4" t="n">
        <v>25872</v>
      </c>
      <c r="M19" s="4" t="n">
        <v>59</v>
      </c>
      <c r="N19" s="4"/>
      <c r="O19" s="4" t="n">
        <f aca="false">B19-P19</f>
        <v>0</v>
      </c>
      <c r="P19" s="10" t="n">
        <f aca="false">SUM(C19:N19)</f>
        <v>157848</v>
      </c>
    </row>
    <row r="20" customFormat="false" ht="13.5" hidden="false" customHeight="false" outlineLevel="0" collapsed="false">
      <c r="A20" s="7" t="n">
        <v>1999</v>
      </c>
      <c r="B20" s="4" t="n">
        <v>163605</v>
      </c>
      <c r="C20" s="4"/>
      <c r="D20" s="4"/>
      <c r="E20" s="4"/>
      <c r="F20" s="4"/>
      <c r="G20" s="4"/>
      <c r="H20" s="4" t="n">
        <v>7107</v>
      </c>
      <c r="I20" s="4" t="n">
        <v>56401</v>
      </c>
      <c r="J20" s="4" t="n">
        <v>41389</v>
      </c>
      <c r="K20" s="4" t="n">
        <v>22433</v>
      </c>
      <c r="L20" s="4" t="n">
        <v>36257</v>
      </c>
      <c r="M20" s="4" t="n">
        <v>18</v>
      </c>
      <c r="N20" s="4"/>
      <c r="O20" s="4" t="n">
        <f aca="false">B20-P20</f>
        <v>0</v>
      </c>
      <c r="P20" s="10" t="n">
        <f aca="false">SUM(C20:N20)</f>
        <v>163605</v>
      </c>
    </row>
    <row r="21" customFormat="false" ht="13.5" hidden="false" customHeight="false" outlineLevel="0" collapsed="false">
      <c r="A21" s="7" t="n">
        <v>2000</v>
      </c>
      <c r="B21" s="4" t="n">
        <v>242103</v>
      </c>
      <c r="C21" s="4"/>
      <c r="D21" s="4"/>
      <c r="E21" s="4"/>
      <c r="F21" s="4"/>
      <c r="G21" s="4"/>
      <c r="H21" s="4" t="n">
        <v>6371</v>
      </c>
      <c r="I21" s="4" t="n">
        <v>90825</v>
      </c>
      <c r="J21" s="4" t="n">
        <v>69021</v>
      </c>
      <c r="K21" s="4" t="n">
        <v>25612</v>
      </c>
      <c r="L21" s="4" t="n">
        <v>50135</v>
      </c>
      <c r="M21" s="4" t="n">
        <v>103</v>
      </c>
      <c r="N21" s="4" t="n">
        <v>36</v>
      </c>
      <c r="O21" s="4" t="n">
        <f aca="false">B21-P21</f>
        <v>0</v>
      </c>
      <c r="P21" s="10" t="n">
        <f aca="false">SUM(C21:N21)</f>
        <v>242103</v>
      </c>
    </row>
    <row r="22" customFormat="false" ht="14.25" hidden="false" customHeight="false" outlineLevel="0" collapsed="false">
      <c r="A22" s="7" t="n">
        <v>2001</v>
      </c>
      <c r="B22" s="4" t="n">
        <v>237146</v>
      </c>
      <c r="C22" s="4"/>
      <c r="D22" s="4"/>
      <c r="E22" s="4"/>
      <c r="F22" s="4"/>
      <c r="G22" s="4"/>
      <c r="H22" s="4" t="n">
        <v>9103</v>
      </c>
      <c r="I22" s="4" t="n">
        <v>78219</v>
      </c>
      <c r="J22" s="4" t="n">
        <v>63437</v>
      </c>
      <c r="K22" s="4" t="n">
        <v>29931</v>
      </c>
      <c r="L22" s="4" t="n">
        <v>55218</v>
      </c>
      <c r="M22" s="4" t="n">
        <v>1238</v>
      </c>
      <c r="N22" s="4"/>
      <c r="O22" s="4" t="n">
        <f aca="false">B22-P22</f>
        <v>0</v>
      </c>
      <c r="P22" s="10" t="n">
        <f aca="false">SUM(C22:N22)</f>
        <v>237146</v>
      </c>
    </row>
    <row r="23" customFormat="false" ht="14.25" hidden="false" customHeight="false" outlineLevel="0" collapsed="false">
      <c r="A23" s="7" t="n">
        <v>2002</v>
      </c>
      <c r="B23" s="6" t="n">
        <v>253899</v>
      </c>
      <c r="G23" s="6" t="n">
        <v>30</v>
      </c>
      <c r="H23" s="6" t="n">
        <v>11377</v>
      </c>
      <c r="I23" s="6" t="n">
        <v>65753</v>
      </c>
      <c r="J23" s="6" t="n">
        <v>65858</v>
      </c>
      <c r="K23" s="6" t="n">
        <v>38253</v>
      </c>
      <c r="L23" s="6" t="n">
        <v>69858</v>
      </c>
      <c r="M23" s="6" t="n">
        <v>2770</v>
      </c>
      <c r="N23" s="8"/>
      <c r="O23" s="4" t="n">
        <f aca="false">B23-P23</f>
        <v>0</v>
      </c>
      <c r="P23" s="10" t="n">
        <f aca="false">SUM(G23:N23)</f>
        <v>253899</v>
      </c>
    </row>
    <row r="24" customFormat="false" ht="14.25" hidden="false" customHeight="false" outlineLevel="0" collapsed="false">
      <c r="A24" s="7" t="n">
        <v>2003</v>
      </c>
      <c r="B24" s="6" t="n">
        <v>248021</v>
      </c>
      <c r="H24" s="6" t="n">
        <v>7285</v>
      </c>
      <c r="I24" s="6" t="n">
        <v>83133</v>
      </c>
      <c r="J24" s="6" t="n">
        <v>73347</v>
      </c>
      <c r="K24" s="6" t="n">
        <v>40431</v>
      </c>
      <c r="L24" s="6" t="n">
        <v>43603</v>
      </c>
      <c r="M24" s="6" t="n">
        <v>222</v>
      </c>
      <c r="N24" s="8"/>
      <c r="O24" s="4" t="n">
        <f aca="false">B24-P24</f>
        <v>0</v>
      </c>
      <c r="P24" s="10" t="n">
        <f aca="false">SUM(H24:N24)</f>
        <v>248021</v>
      </c>
    </row>
    <row r="25" customFormat="false" ht="13.5" hidden="false" customHeight="false" outlineLevel="0" collapsed="false">
      <c r="A25" s="7" t="n">
        <v>2004</v>
      </c>
      <c r="B25" s="4" t="n">
        <v>240032</v>
      </c>
      <c r="H25" s="4" t="n">
        <v>19718</v>
      </c>
      <c r="I25" s="4" t="n">
        <v>83692</v>
      </c>
      <c r="J25" s="4" t="n">
        <v>64718</v>
      </c>
      <c r="K25" s="4" t="n">
        <v>31932</v>
      </c>
      <c r="L25" s="4" t="n">
        <v>37438</v>
      </c>
      <c r="M25" s="4" t="n">
        <v>2528</v>
      </c>
      <c r="N25" s="4" t="n">
        <v>6</v>
      </c>
      <c r="O25" s="4" t="n">
        <f aca="false">B25-P25</f>
        <v>0</v>
      </c>
      <c r="P25" s="10" t="n">
        <f aca="false">SUM(H25:N25)</f>
        <v>240032</v>
      </c>
    </row>
    <row r="26" customFormat="false" ht="14.25" hidden="false" customHeight="false" outlineLevel="0" collapsed="false">
      <c r="A26" s="7" t="n">
        <v>2005</v>
      </c>
      <c r="B26" s="4" t="n">
        <v>246821</v>
      </c>
      <c r="H26" s="4" t="n">
        <v>8502</v>
      </c>
      <c r="I26" s="4" t="n">
        <v>66668</v>
      </c>
      <c r="J26" s="4" t="n">
        <v>84073</v>
      </c>
      <c r="K26" s="4" t="n">
        <v>33861</v>
      </c>
      <c r="L26" s="4" t="n">
        <v>52398</v>
      </c>
      <c r="M26" s="4" t="n">
        <v>1076</v>
      </c>
      <c r="N26" s="4" t="n">
        <v>243</v>
      </c>
      <c r="O26" s="4" t="n">
        <f aca="false">B26-P26</f>
        <v>0</v>
      </c>
      <c r="P26" s="10" t="n">
        <f aca="false">SUM(H26:N26)</f>
        <v>246821</v>
      </c>
    </row>
    <row r="27" customFormat="false" ht="14.2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11"/>
      <c r="K27" s="12"/>
      <c r="L27" s="11"/>
      <c r="M27" s="13"/>
      <c r="N27" s="4"/>
      <c r="O27" s="4" t="n">
        <f aca="false">B27-P27</f>
        <v>0</v>
      </c>
      <c r="P27" s="10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0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O29" s="4" t="n">
        <f aca="false">B29-P29</f>
        <v>0</v>
      </c>
      <c r="P29" s="10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O30" s="4" t="n">
        <f aca="false">B30-P30</f>
        <v>0</v>
      </c>
      <c r="P30" s="10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O31" s="4" t="n">
        <f aca="false">B31-P31</f>
        <v>0</v>
      </c>
      <c r="P31" s="10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47328568</v>
      </c>
      <c r="C16" s="4"/>
      <c r="D16" s="4"/>
      <c r="E16" s="4"/>
      <c r="F16" s="4"/>
      <c r="G16" s="4"/>
      <c r="H16" s="4" t="n">
        <v>1860584</v>
      </c>
      <c r="I16" s="4" t="n">
        <v>14818698</v>
      </c>
      <c r="J16" s="4" t="n">
        <v>18901403</v>
      </c>
      <c r="K16" s="4" t="n">
        <v>6978674</v>
      </c>
      <c r="L16" s="4" t="n">
        <v>4663531</v>
      </c>
      <c r="M16" s="4"/>
      <c r="N16" s="4" t="n">
        <v>105678</v>
      </c>
      <c r="O16" s="4" t="n">
        <f aca="false">B16-P16</f>
        <v>0</v>
      </c>
      <c r="P16" s="4" t="n">
        <f aca="false">SUM(C16:N16)</f>
        <v>47328568</v>
      </c>
    </row>
    <row r="17" customFormat="false" ht="13.5" hidden="false" customHeight="false" outlineLevel="0" collapsed="false">
      <c r="A17" s="5" t="n">
        <v>1996</v>
      </c>
      <c r="B17" s="4" t="n">
        <v>57270809</v>
      </c>
      <c r="C17" s="4"/>
      <c r="D17" s="4"/>
      <c r="E17" s="4"/>
      <c r="F17" s="4"/>
      <c r="G17" s="4"/>
      <c r="H17" s="4" t="n">
        <v>414895</v>
      </c>
      <c r="I17" s="4" t="n">
        <v>16992642</v>
      </c>
      <c r="J17" s="4" t="n">
        <v>15616705</v>
      </c>
      <c r="K17" s="4" t="n">
        <v>10715053</v>
      </c>
      <c r="L17" s="4" t="n">
        <v>13531514</v>
      </c>
      <c r="M17" s="4"/>
      <c r="N17" s="4"/>
      <c r="O17" s="4" t="n">
        <f aca="false">B17-P17</f>
        <v>0</v>
      </c>
      <c r="P17" s="4" t="n">
        <f aca="false">SUM(C17:N17)</f>
        <v>57270809</v>
      </c>
    </row>
    <row r="18" customFormat="false" ht="13.5" hidden="false" customHeight="false" outlineLevel="0" collapsed="false">
      <c r="A18" s="5" t="n">
        <v>1997</v>
      </c>
      <c r="B18" s="4" t="n">
        <v>70403995</v>
      </c>
      <c r="C18" s="4"/>
      <c r="D18" s="4"/>
      <c r="E18" s="4"/>
      <c r="F18" s="4"/>
      <c r="G18" s="4"/>
      <c r="H18" s="4" t="n">
        <v>3933422</v>
      </c>
      <c r="I18" s="4" t="n">
        <v>16644038</v>
      </c>
      <c r="J18" s="4" t="n">
        <v>19624732</v>
      </c>
      <c r="K18" s="4" t="n">
        <v>12075819</v>
      </c>
      <c r="L18" s="4" t="n">
        <v>17970153</v>
      </c>
      <c r="M18" s="4" t="n">
        <v>40121</v>
      </c>
      <c r="N18" s="4" t="n">
        <v>115710</v>
      </c>
      <c r="O18" s="4" t="n">
        <f aca="false">B18-P18</f>
        <v>0</v>
      </c>
      <c r="P18" s="4" t="n">
        <f aca="false">SUM(C18:N18)</f>
        <v>70403995</v>
      </c>
    </row>
    <row r="19" customFormat="false" ht="13.5" hidden="false" customHeight="false" outlineLevel="0" collapsed="false">
      <c r="A19" s="5" t="n">
        <v>1998</v>
      </c>
      <c r="B19" s="4" t="n">
        <v>106832982</v>
      </c>
      <c r="C19" s="4"/>
      <c r="D19" s="4"/>
      <c r="E19" s="4"/>
      <c r="F19" s="4"/>
      <c r="G19" s="4" t="n">
        <v>83150</v>
      </c>
      <c r="H19" s="4" t="n">
        <v>9043445</v>
      </c>
      <c r="I19" s="4" t="n">
        <v>25077829</v>
      </c>
      <c r="J19" s="4" t="n">
        <v>24791359</v>
      </c>
      <c r="K19" s="4" t="n">
        <v>20940353</v>
      </c>
      <c r="L19" s="4" t="n">
        <v>26862238</v>
      </c>
      <c r="M19" s="4" t="n">
        <v>34608</v>
      </c>
      <c r="N19" s="4"/>
      <c r="O19" s="4" t="n">
        <f aca="false">B19-P19</f>
        <v>0</v>
      </c>
      <c r="P19" s="4" t="n">
        <f aca="false">SUM(C19:N19)</f>
        <v>106832982</v>
      </c>
    </row>
    <row r="20" customFormat="false" ht="13.5" hidden="false" customHeight="false" outlineLevel="0" collapsed="false">
      <c r="A20" s="5" t="n">
        <v>1999</v>
      </c>
      <c r="B20" s="4" t="n">
        <v>101088205</v>
      </c>
      <c r="C20" s="4"/>
      <c r="D20" s="4"/>
      <c r="E20" s="4"/>
      <c r="F20" s="4"/>
      <c r="G20" s="4"/>
      <c r="H20" s="4" t="n">
        <v>4263422</v>
      </c>
      <c r="I20" s="4" t="n">
        <v>23051424</v>
      </c>
      <c r="J20" s="4" t="n">
        <v>20064628</v>
      </c>
      <c r="K20" s="4" t="n">
        <v>20322767</v>
      </c>
      <c r="L20" s="4" t="n">
        <v>33383696</v>
      </c>
      <c r="M20" s="4" t="n">
        <v>2268</v>
      </c>
      <c r="N20" s="4"/>
      <c r="O20" s="4" t="n">
        <f aca="false">B20-P20</f>
        <v>0</v>
      </c>
      <c r="P20" s="4" t="n">
        <f aca="false">SUM(C20:N20)</f>
        <v>101088205</v>
      </c>
    </row>
    <row r="21" customFormat="false" ht="13.5" hidden="false" customHeight="false" outlineLevel="0" collapsed="false">
      <c r="A21" s="5" t="n">
        <v>2000</v>
      </c>
      <c r="B21" s="4" t="n">
        <v>113530117</v>
      </c>
      <c r="C21" s="4"/>
      <c r="D21" s="4"/>
      <c r="E21" s="4"/>
      <c r="F21" s="4"/>
      <c r="G21" s="4"/>
      <c r="H21" s="4" t="n">
        <v>4079752</v>
      </c>
      <c r="I21" s="4" t="n">
        <v>23200124</v>
      </c>
      <c r="J21" s="4" t="n">
        <v>26546329</v>
      </c>
      <c r="K21" s="4" t="n">
        <v>23316051</v>
      </c>
      <c r="L21" s="4" t="n">
        <v>36262596</v>
      </c>
      <c r="M21" s="4" t="n">
        <v>28980</v>
      </c>
      <c r="N21" s="4" t="n">
        <v>96285</v>
      </c>
      <c r="O21" s="4" t="n">
        <f aca="false">B21-P21</f>
        <v>0</v>
      </c>
      <c r="P21" s="4" t="n">
        <f aca="false">SUM(C21:N21)</f>
        <v>113530117</v>
      </c>
    </row>
    <row r="22" customFormat="false" ht="13.5" hidden="false" customHeight="false" outlineLevel="0" collapsed="false">
      <c r="A22" s="5" t="n">
        <v>2001</v>
      </c>
      <c r="B22" s="4" t="n">
        <v>136062409</v>
      </c>
      <c r="C22" s="4"/>
      <c r="D22" s="4"/>
      <c r="E22" s="4"/>
      <c r="F22" s="4"/>
      <c r="G22" s="4"/>
      <c r="H22" s="4" t="n">
        <v>5057714</v>
      </c>
      <c r="I22" s="4" t="n">
        <v>30805219</v>
      </c>
      <c r="J22" s="4" t="n">
        <v>27992256</v>
      </c>
      <c r="K22" s="4" t="n">
        <v>26446194</v>
      </c>
      <c r="L22" s="4" t="n">
        <v>45229200</v>
      </c>
      <c r="M22" s="4" t="n">
        <v>531826</v>
      </c>
      <c r="N22" s="4"/>
      <c r="O22" s="4" t="n">
        <f aca="false">B22-P22</f>
        <v>0</v>
      </c>
      <c r="P22" s="4" t="n">
        <f aca="false">SUM(C22:N22)</f>
        <v>136062409</v>
      </c>
    </row>
    <row r="23" customFormat="false" ht="13.5" hidden="false" customHeight="false" outlineLevel="0" collapsed="false">
      <c r="A23" s="5" t="n">
        <v>2002</v>
      </c>
      <c r="B23" s="6" t="n">
        <v>166018599</v>
      </c>
      <c r="F23" s="14"/>
      <c r="G23" s="6" t="n">
        <v>30996</v>
      </c>
      <c r="H23" s="6" t="n">
        <v>7088181</v>
      </c>
      <c r="I23" s="6" t="n">
        <v>32418256</v>
      </c>
      <c r="J23" s="6" t="n">
        <v>32881584</v>
      </c>
      <c r="K23" s="6" t="n">
        <v>39145425</v>
      </c>
      <c r="L23" s="6" t="n">
        <v>52364657</v>
      </c>
      <c r="M23" s="6" t="n">
        <v>2089500</v>
      </c>
      <c r="N23" s="14"/>
      <c r="O23" s="4" t="n">
        <f aca="false">B23-P23</f>
        <v>0</v>
      </c>
      <c r="P23" s="4" t="n">
        <f aca="false">SUM(G23:M23)</f>
        <v>166018599</v>
      </c>
    </row>
    <row r="24" customFormat="false" ht="13.5" hidden="false" customHeight="false" outlineLevel="0" collapsed="false">
      <c r="A24" s="5" t="n">
        <v>2003</v>
      </c>
      <c r="B24" s="6" t="n">
        <v>147064792</v>
      </c>
      <c r="F24" s="14"/>
      <c r="G24" s="14"/>
      <c r="H24" s="6" t="n">
        <v>5270639</v>
      </c>
      <c r="I24" s="6" t="n">
        <v>34448151</v>
      </c>
      <c r="J24" s="6" t="n">
        <v>28052151</v>
      </c>
      <c r="K24" s="6" t="n">
        <v>35968082</v>
      </c>
      <c r="L24" s="6" t="n">
        <v>43178496</v>
      </c>
      <c r="M24" s="6" t="n">
        <v>147273</v>
      </c>
      <c r="N24" s="15"/>
      <c r="O24" s="4" t="n">
        <f aca="false">B24-P24</f>
        <v>0</v>
      </c>
      <c r="P24" s="4" t="n">
        <f aca="false">SUM(H24:N24)</f>
        <v>147064792</v>
      </c>
    </row>
    <row r="25" customFormat="false" ht="13.5" hidden="false" customHeight="false" outlineLevel="0" collapsed="false">
      <c r="A25" s="5" t="n">
        <v>2004</v>
      </c>
      <c r="B25" s="4" t="n">
        <v>155730986</v>
      </c>
      <c r="F25" s="14"/>
      <c r="G25" s="14"/>
      <c r="H25" s="4" t="n">
        <v>7615690</v>
      </c>
      <c r="I25" s="4" t="n">
        <v>36301502</v>
      </c>
      <c r="J25" s="4" t="n">
        <v>32233504</v>
      </c>
      <c r="K25" s="4" t="n">
        <v>33092662</v>
      </c>
      <c r="L25" s="4" t="n">
        <v>44413961</v>
      </c>
      <c r="M25" s="4" t="n">
        <v>2062117</v>
      </c>
      <c r="N25" s="4" t="n">
        <v>11550</v>
      </c>
      <c r="O25" s="4" t="n">
        <f aca="false">B25-P25</f>
        <v>0</v>
      </c>
      <c r="P25" s="4" t="n">
        <f aca="false">SUM(H25:N25)</f>
        <v>155730986</v>
      </c>
    </row>
    <row r="26" customFormat="false" ht="13.5" hidden="false" customHeight="false" outlineLevel="0" collapsed="false">
      <c r="A26" s="5" t="n">
        <v>2005</v>
      </c>
      <c r="B26" s="4" t="n">
        <v>134075187</v>
      </c>
      <c r="F26" s="14"/>
      <c r="G26" s="14"/>
      <c r="H26" s="4" t="n">
        <v>5081905</v>
      </c>
      <c r="I26" s="4" t="n">
        <v>29488941</v>
      </c>
      <c r="J26" s="4" t="n">
        <v>28846921</v>
      </c>
      <c r="K26" s="4" t="n">
        <v>28309357</v>
      </c>
      <c r="L26" s="4" t="n">
        <v>41223865</v>
      </c>
      <c r="M26" s="4" t="n">
        <v>654165</v>
      </c>
      <c r="N26" s="4" t="n">
        <v>470033</v>
      </c>
      <c r="O26" s="4" t="n">
        <f aca="false">B26-P26</f>
        <v>0</v>
      </c>
      <c r="P26" s="4" t="n">
        <f aca="false">SUM(H26:N26)</f>
        <v>134075187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16"/>
      <c r="K27" s="15"/>
      <c r="L27" s="16"/>
      <c r="M27" s="16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4.25" hidden="false" customHeight="false" outlineLevel="0" collapsed="false">
      <c r="B36" s="17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7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34:48Z</dcterms:modified>
  <cp:revision>0</cp:revision>
  <dc:subject/>
  <dc:title/>
</cp:coreProperties>
</file>