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TmpSheet" sheetId="2" state="hidden" r:id="rId3"/>
  </sheets>
  <externalReferences>
    <externalReference r:id="rId4"/>
  </externalReferences>
  <definedNames>
    <definedName function="false" hidden="false" name="ln数量比データ" vbProcedure="false">[1]ln数量比!$A$1:$N$31</definedName>
    <definedName function="false" hidden="false" name="コスト競争力変動パターン" vbProcedure="false">[1]項目リスト!$I$38:$K$53</definedName>
    <definedName function="false" hidden="false" name="他単価データ" vbProcedure="false">[1]他単価!$A$1:$N$31</definedName>
    <definedName function="false" hidden="false" name="他数量データ" vbProcedure="false">[1]他数量!$A$1:$N$31</definedName>
    <definedName function="false" hidden="false" name="供給力変動パターン" vbProcedure="false">[1]項目リスト!$I$26:$K$35</definedName>
    <definedName function="false" hidden="false" name="価格差データ" vbProcedure="false">[1]単価差!$A$1:$N$31</definedName>
    <definedName function="false" hidden="false" name="出荷月" vbProcedure="false">[1]項目リスト!$F$4</definedName>
    <definedName function="false" hidden="false" name="単価差" vbProcedure="false">[1]分析!$H$4:$H$14</definedName>
    <definedName function="false" hidden="false" name="品目ID" vbProcedure="false">[1]需給動向!$D$2</definedName>
    <definedName function="false" hidden="false" name="商品価値DV" vbProcedure="false">[1]分析!$I$4:$J$14</definedName>
    <definedName function="false" hidden="false" name="商品価値パターン" vbProcedure="false">[1]項目リスト!$I$14:$K$23</definedName>
    <definedName function="false" hidden="false" name="市場ID" vbProcedure="false">[1]需給動向!$B$2</definedName>
    <definedName function="false" hidden="false" name="年ID" vbProcedure="false">[1]項目リスト!$E$2</definedName>
    <definedName function="false" hidden="false" name="年リスト" vbProcedure="false">[1]項目リスト!$A$2:$A$16</definedName>
    <definedName function="false" hidden="false" name="最新年" vbProcedure="false">[1]項目リスト!$F$2</definedName>
    <definedName function="false" hidden="false" name="月ID" vbProcedure="false">[1]項目リスト!$E$4</definedName>
    <definedName function="false" hidden="false" name="月リスト" vbProcedure="false">[1]項目リスト!$C$2:$C$14</definedName>
    <definedName function="false" hidden="false" name="産地ID" vbProcedure="false">[1]需給動向!$B$1</definedName>
    <definedName function="false" hidden="false" name="産地単価データ" vbProcedure="false">[1]産地単価!$A$1:$N$31</definedName>
    <definedName function="false" hidden="false" name="産地数量データ" vbProcedure="false">[1]産地数量!$A$1:$N$31</definedName>
    <definedName function="false" hidden="false" name="計単価" vbProcedure="false">[1]分析!$B$4:$B$14</definedName>
    <definedName function="false" hidden="false" name="計単価データ" vbProcedure="false">[1]計単価!$A$1:$N$31</definedName>
    <definedName function="false" hidden="false" name="計数量データ" vbProcedure="false">[1]計数量!$A$1:$N$31</definedName>
    <definedName function="false" hidden="false" name="需要DV" vbProcedure="false">[1]分析!$C$4:$D$14</definedName>
    <definedName function="false" hidden="false" name="需要動向パターン" vbProcedure="false">[1]項目リスト!$I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FF"/>
            <rFont val="DejaVu Sans"/>
            <family val="2"/>
          </rPr>
          <t xml:space="preserve">産地名を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6</xdr:col>
                <xdr:colOff>9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4">
  <si>
    <t xml:space="preserve">産地名</t>
  </si>
  <si>
    <t xml:space="preserve">No.</t>
  </si>
  <si>
    <t xml:space="preserve">市場名</t>
  </si>
  <si>
    <t xml:space="preserve">品目名</t>
  </si>
  <si>
    <t xml:space="preserve">最新年</t>
  </si>
  <si>
    <t xml:space="preserve">月</t>
  </si>
  <si>
    <t xml:space="preserve">印刷</t>
  </si>
  <si>
    <r>
      <rPr>
        <sz val="11"/>
        <rFont val="Noto Sans"/>
        <family val="2"/>
      </rPr>
      <t xml:space="preserve">月毎分析</t>
    </r>
    <r>
      <rPr>
        <sz val="11"/>
        <rFont val="ＭＳ Ｐゴシック"/>
        <family val="3"/>
        <charset val="128"/>
      </rPr>
      <t xml:space="preserve">[A]</t>
    </r>
    <r>
      <rPr>
        <sz val="11"/>
        <rFont val="Noto Sans"/>
        <family val="2"/>
      </rPr>
      <t xml:space="preserve">または集計表</t>
    </r>
    <r>
      <rPr>
        <sz val="11"/>
        <rFont val="ＭＳ Ｐゴシック"/>
        <family val="3"/>
        <charset val="128"/>
      </rPr>
      <t xml:space="preserve">[B]</t>
    </r>
  </si>
  <si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：年計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：各月）</t>
    </r>
  </si>
  <si>
    <t xml:space="preserve">対象行数</t>
  </si>
  <si>
    <t xml:space="preserve">産地</t>
  </si>
  <si>
    <t xml:space="preserve">市場</t>
  </si>
  <si>
    <t xml:space="preserve">品目</t>
  </si>
  <si>
    <t xml:space="preserve">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品目追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品目追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061" descr="操作説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操作説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716" descr="EXCEL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終了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61;&#12517;&#12454;&#1252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野菜単価"/>
      <sheetName val="計数量"/>
      <sheetName val="計金額"/>
      <sheetName val="産地数量"/>
      <sheetName val="産地金額"/>
      <sheetName val="他数量"/>
      <sheetName val="他金額"/>
      <sheetName val="計単価"/>
      <sheetName val="産地単価"/>
      <sheetName val="他単価"/>
      <sheetName val="ln数量比"/>
      <sheetName val="単価差"/>
      <sheetName val="項目リスト"/>
      <sheetName val="分析"/>
      <sheetName val="需給動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5.49"/>
    <col collapsed="false" customWidth="true" hidden="false" outlineLevel="0" max="3" min="3" style="2" width="2.62"/>
    <col collapsed="false" customWidth="true" hidden="false" outlineLevel="0" max="4" min="4" style="3" width="11.99"/>
    <col collapsed="false" customWidth="true" hidden="false" outlineLevel="0" max="5" min="5" style="2" width="2.62"/>
    <col collapsed="false" customWidth="true" hidden="false" outlineLevel="0" max="6" min="6" style="3" width="6.99"/>
    <col collapsed="false" customWidth="true" hidden="false" outlineLevel="0" max="7" min="7" style="2" width="6.62"/>
    <col collapsed="false" customWidth="true" hidden="false" outlineLevel="0" max="19" min="8" style="2" width="4.99"/>
    <col collapsed="false" customWidth="true" hidden="false" outlineLevel="0" max="20" min="20" style="2" width="6.62"/>
    <col collapsed="false" customWidth="false" hidden="false" outlineLevel="0" max="257" min="21" style="2" width="8.99"/>
  </cols>
  <sheetData>
    <row r="2" customFormat="false" ht="15.95" hidden="false" customHeight="true" outlineLevel="0" collapsed="false">
      <c r="A2" s="4" t="s">
        <v>0</v>
      </c>
      <c r="B2" s="5"/>
      <c r="D2" s="6"/>
      <c r="E2" s="7"/>
      <c r="F2" s="6"/>
      <c r="G2" s="6"/>
      <c r="H2" s="7"/>
      <c r="I2" s="7"/>
    </row>
    <row r="4" customFormat="false" ht="15.95" hidden="false" customHeight="true" outlineLevel="0" collapsed="false">
      <c r="A4" s="8" t="s">
        <v>1</v>
      </c>
      <c r="B4" s="4" t="s">
        <v>2</v>
      </c>
      <c r="C4" s="4"/>
      <c r="D4" s="4" t="s">
        <v>3</v>
      </c>
      <c r="E4" s="4"/>
      <c r="F4" s="4" t="s">
        <v>4</v>
      </c>
      <c r="G4" s="4"/>
      <c r="H4" s="4" t="s">
        <v>5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 t="s">
        <v>6</v>
      </c>
    </row>
  </sheetData>
  <sheetProtection sheet="true" objects="true" scenarios="true"/>
  <mergeCells count="4">
    <mergeCell ref="B4:C4"/>
    <mergeCell ref="D4:E4"/>
    <mergeCell ref="F4:G4"/>
    <mergeCell ref="H4:S4"/>
  </mergeCells>
  <dataValidations count="1">
    <dataValidation allowBlank="true" errorStyle="stop" operator="between" showDropDown="false" showErrorMessage="true" showInputMessage="false" sqref="A1:IV2 A3:A1004 C3:IV3 B4:IV100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dlMain.LineAdd_Rtn">
                <anchor moveWithCells="true" sizeWithCells="false">
                  <from>
                    <xdr:col>3</xdr:col>
                    <xdr:colOff>0</xdr:colOff>
                    <xdr:row>1</xdr:row>
                    <xdr:rowOff>0</xdr:rowOff>
                  </from>
                  <to>
                    <xdr:col>4</xdr:col>
                    <xdr:colOff>1400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dlMain.ControlSheet_Clear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9</xdr:col>
                    <xdr:colOff>299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061">
              <controlPr defaultSize="0" print="false" autoFill="0" autoPict="0" macro="mdlMain.HelpWindow">
                <anchor moveWithCells="true" sizeWithCells="false">
                  <from>
                    <xdr:col>16</xdr:col>
                    <xdr:colOff>0</xdr:colOff>
                    <xdr:row>1</xdr:row>
                    <xdr:rowOff>0</xdr:rowOff>
                  </from>
                  <to>
                    <xdr:col>18</xdr:col>
                    <xdr:colOff>2998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716">
              <controlPr defaultSize="0" print="false" autoFill="0" autoPict="0" macro="mdlMain.Workbook_Close">
                <anchor moveWithCells="true" sizeWithCells="false">
                  <from>
                    <xdr:col>11</xdr:col>
                    <xdr:colOff>0</xdr:colOff>
                    <xdr:row>1</xdr:row>
                    <xdr:rowOff>0</xdr:rowOff>
                  </from>
                  <to>
                    <xdr:col>13</xdr:col>
                    <xdr:colOff>300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8.49"/>
    <col collapsed="false" customWidth="true" hidden="false" outlineLevel="0" max="3" min="3" style="0" width="76.86"/>
    <col collapsed="false" customWidth="true" hidden="false" outlineLevel="0" max="4" min="4" style="0" width="8.25"/>
    <col collapsed="false" customWidth="true" hidden="false" outlineLevel="0" max="5" min="5" style="0" width="76.86"/>
    <col collapsed="false" customWidth="true" hidden="false" outlineLevel="0" max="6" min="6" style="9" width="9.49"/>
    <col collapsed="false" customWidth="true" hidden="false" outlineLevel="0" max="7" min="7" style="0" width="3.24"/>
    <col collapsed="false" customWidth="true" hidden="false" outlineLevel="0" max="19" min="8" style="0" width="1.87"/>
    <col collapsed="false" customWidth="true" hidden="false" outlineLevel="0" max="20" min="20" style="0" width="6.49"/>
  </cols>
  <sheetData>
    <row r="1" customFormat="false" ht="15.95" hidden="false" customHeight="true" outlineLevel="0" collapsed="false">
      <c r="C1" s="4" t="s">
        <v>7</v>
      </c>
      <c r="D1" s="4"/>
      <c r="E1" s="4" t="s">
        <v>8</v>
      </c>
      <c r="F1" s="4" t="s">
        <v>9</v>
      </c>
    </row>
    <row r="2" customFormat="false" ht="15.95" hidden="false" customHeight="true" outlineLevel="0" collapsed="false">
      <c r="A2" s="4" t="s">
        <v>10</v>
      </c>
      <c r="B2" s="10"/>
      <c r="C2" s="11"/>
      <c r="D2" s="12"/>
      <c r="E2" s="12"/>
      <c r="F2" s="12"/>
      <c r="G2" s="6"/>
      <c r="H2" s="7"/>
      <c r="I2" s="7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95" hidden="false" customHeight="true" outlineLevel="0" collapsed="false">
      <c r="A3" s="1"/>
      <c r="B3" s="2"/>
      <c r="C3" s="2"/>
      <c r="D3" s="1"/>
      <c r="E3" s="2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95" hidden="false" customHeight="true" outlineLevel="0" collapsed="false">
      <c r="A4" s="8" t="s">
        <v>1</v>
      </c>
      <c r="B4" s="4" t="s">
        <v>11</v>
      </c>
      <c r="C4" s="4"/>
      <c r="D4" s="4" t="s">
        <v>12</v>
      </c>
      <c r="E4" s="4"/>
      <c r="F4" s="4" t="s">
        <v>13</v>
      </c>
      <c r="G4" s="4"/>
      <c r="H4" s="4" t="s">
        <v>5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 t="s">
        <v>6</v>
      </c>
    </row>
  </sheetData>
  <mergeCells count="4">
    <mergeCell ref="B4:C4"/>
    <mergeCell ref="D4:E4"/>
    <mergeCell ref="F4:G4"/>
    <mergeCell ref="H4:S4"/>
  </mergeCells>
  <dataValidations count="1">
    <dataValidation allowBlank="true" errorStyle="stop" operator="between" showDropDown="false" showErrorMessage="true" showInputMessage="false" sqref="A1:IV100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5:34:32Z</dcterms:created>
  <dc:creator>yoshino</dc:creator>
  <dc:description/>
  <dc:language>en-US</dc:language>
  <cp:lastModifiedBy>honda</cp:lastModifiedBy>
  <cp:lastPrinted>2005-07-13T10:06:48Z</cp:lastPrinted>
  <dcterms:modified xsi:type="dcterms:W3CDTF">2007-09-19T11:14:56Z</dcterms:modified>
  <cp:revision>0</cp:revision>
  <dc:subject/>
  <dc:title/>
</cp:coreProperties>
</file>