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品目名" sheetId="1" state="visible" r:id="rId2"/>
    <sheet name="計数量" sheetId="2" state="visible" r:id="rId3"/>
    <sheet name="計金額" sheetId="3" state="visible" r:id="rId4"/>
    <sheet name="産地数量" sheetId="4" state="visible" r:id="rId5"/>
    <sheet name="産地金額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18">
  <si>
    <t xml:space="preserve">品目名</t>
  </si>
  <si>
    <t xml:space="preserve">キャベツ</t>
  </si>
  <si>
    <t xml:space="preserve">年</t>
  </si>
  <si>
    <t xml:space="preserve">総数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入力確認</t>
  </si>
  <si>
    <t xml:space="preserve">計（計算値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9.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27.12"/>
  </cols>
  <sheetData>
    <row r="1" customFormat="false" ht="19.5" hidden="false" customHeight="true" outlineLevel="0" collapsed="false">
      <c r="A1" s="1" t="s">
        <v>0</v>
      </c>
      <c r="B1" s="2" t="s">
        <v>1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1.37"/>
    <col collapsed="false" customWidth="true" hidden="false" outlineLevel="0" max="14" min="3" style="0" width="10.25"/>
    <col collapsed="false" customWidth="true" hidden="false" outlineLevel="0" max="15" min="15" style="0" width="9.12"/>
    <col collapsed="false" customWidth="true" hidden="false" outlineLevel="0" max="16" min="16" style="0" width="11.37"/>
  </cols>
  <sheetData>
    <row r="1" customFormat="false" ht="13.5" hidden="false" customHeight="false" outlineLevel="0" collapsed="false">
      <c r="A1" s="3" t="s">
        <v>2</v>
      </c>
      <c r="B1" s="3" t="s">
        <v>3</v>
      </c>
      <c r="C1" s="4" t="s">
        <v>4</v>
      </c>
      <c r="D1" s="4" t="s">
        <v>5</v>
      </c>
      <c r="E1" s="4" t="s">
        <v>6</v>
      </c>
      <c r="F1" s="4" t="s">
        <v>7</v>
      </c>
      <c r="G1" s="4" t="s">
        <v>8</v>
      </c>
      <c r="H1" s="4" t="s">
        <v>9</v>
      </c>
      <c r="I1" s="4" t="s">
        <v>10</v>
      </c>
      <c r="J1" s="4" t="s">
        <v>11</v>
      </c>
      <c r="K1" s="4" t="s">
        <v>12</v>
      </c>
      <c r="L1" s="4" t="s">
        <v>13</v>
      </c>
      <c r="M1" s="4" t="s">
        <v>14</v>
      </c>
      <c r="N1" s="4" t="s">
        <v>15</v>
      </c>
      <c r="O1" s="3" t="s">
        <v>16</v>
      </c>
      <c r="P1" s="3" t="s">
        <v>17</v>
      </c>
    </row>
    <row r="2" customFormat="false" ht="13.5" hidden="false" customHeight="false" outlineLevel="0" collapsed="false">
      <c r="A2" s="5" t="n">
        <v>198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 t="n">
        <f aca="false">B2-P2</f>
        <v>0</v>
      </c>
      <c r="P2" s="4" t="n">
        <f aca="false">SUM(C2:N2)</f>
        <v>0</v>
      </c>
    </row>
    <row r="3" customFormat="false" ht="13.5" hidden="false" customHeight="false" outlineLevel="0" collapsed="false">
      <c r="A3" s="5" t="n">
        <v>198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n">
        <f aca="false">B3-P3</f>
        <v>0</v>
      </c>
      <c r="P3" s="4" t="n">
        <f aca="false">SUM(C3:N3)</f>
        <v>0</v>
      </c>
    </row>
    <row r="4" customFormat="false" ht="13.5" hidden="false" customHeight="false" outlineLevel="0" collapsed="false">
      <c r="A4" s="5" t="n">
        <v>198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 t="n">
        <f aca="false">B4-P4</f>
        <v>0</v>
      </c>
      <c r="P4" s="4" t="n">
        <f aca="false">SUM(C4:N4)</f>
        <v>0</v>
      </c>
    </row>
    <row r="5" customFormat="false" ht="13.5" hidden="false" customHeight="false" outlineLevel="0" collapsed="false">
      <c r="A5" s="5" t="n">
        <v>198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n">
        <f aca="false">B5-P5</f>
        <v>0</v>
      </c>
      <c r="P5" s="4" t="n">
        <f aca="false">SUM(C5:N5)</f>
        <v>0</v>
      </c>
    </row>
    <row r="6" customFormat="false" ht="13.5" hidden="false" customHeight="false" outlineLevel="0" collapsed="false">
      <c r="A6" s="5" t="n">
        <v>198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 t="n">
        <f aca="false">B6-P6</f>
        <v>0</v>
      </c>
      <c r="P6" s="4" t="n">
        <f aca="false">SUM(C6:N6)</f>
        <v>0</v>
      </c>
    </row>
    <row r="7" customFormat="false" ht="13.5" hidden="false" customHeight="false" outlineLevel="0" collapsed="false">
      <c r="A7" s="5" t="n">
        <v>198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 t="n">
        <f aca="false">B7-P7</f>
        <v>0</v>
      </c>
      <c r="P7" s="4" t="n">
        <f aca="false">SUM(C7:N7)</f>
        <v>0</v>
      </c>
    </row>
    <row r="8" customFormat="false" ht="13.5" hidden="false" customHeight="false" outlineLevel="0" collapsed="false">
      <c r="A8" s="5" t="n">
        <v>198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n">
        <f aca="false">B8-P8</f>
        <v>0</v>
      </c>
      <c r="P8" s="4" t="n">
        <f aca="false">SUM(C8:N8)</f>
        <v>0</v>
      </c>
    </row>
    <row r="9" customFormat="false" ht="13.5" hidden="false" customHeight="false" outlineLevel="0" collapsed="false">
      <c r="A9" s="5" t="n">
        <v>198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 t="n">
        <f aca="false">B9-P9</f>
        <v>0</v>
      </c>
      <c r="P9" s="4" t="n">
        <f aca="false">SUM(C9:N9)</f>
        <v>0</v>
      </c>
    </row>
    <row r="10" customFormat="false" ht="13.5" hidden="false" customHeight="false" outlineLevel="0" collapsed="false">
      <c r="A10" s="5" t="n">
        <v>198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 t="n">
        <f aca="false">B10-P10</f>
        <v>0</v>
      </c>
      <c r="P10" s="4" t="n">
        <f aca="false">SUM(C10:N10)</f>
        <v>0</v>
      </c>
    </row>
    <row r="11" customFormat="false" ht="13.5" hidden="false" customHeight="false" outlineLevel="0" collapsed="false">
      <c r="A11" s="5" t="n">
        <v>199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 t="n">
        <f aca="false">B11-P11</f>
        <v>0</v>
      </c>
      <c r="P11" s="4" t="n">
        <f aca="false">SUM(C11:N11)</f>
        <v>0</v>
      </c>
    </row>
    <row r="12" customFormat="false" ht="13.5" hidden="false" customHeight="false" outlineLevel="0" collapsed="false">
      <c r="A12" s="5" t="n">
        <v>1991</v>
      </c>
      <c r="B12" s="4" t="n">
        <v>177992118</v>
      </c>
      <c r="C12" s="4" t="n">
        <v>12933696</v>
      </c>
      <c r="D12" s="4" t="n">
        <v>13213950</v>
      </c>
      <c r="E12" s="4" t="n">
        <v>15551248</v>
      </c>
      <c r="F12" s="4" t="n">
        <v>17151210</v>
      </c>
      <c r="G12" s="4" t="n">
        <v>16519410</v>
      </c>
      <c r="H12" s="4" t="n">
        <v>14321491</v>
      </c>
      <c r="I12" s="4" t="n">
        <v>15881260</v>
      </c>
      <c r="J12" s="4" t="n">
        <v>15549718</v>
      </c>
      <c r="K12" s="4" t="n">
        <v>14191630</v>
      </c>
      <c r="L12" s="4" t="n">
        <v>15463341</v>
      </c>
      <c r="M12" s="4" t="n">
        <v>12963104</v>
      </c>
      <c r="N12" s="4" t="n">
        <v>14252060</v>
      </c>
      <c r="O12" s="4" t="n">
        <f aca="false">B12-P12</f>
        <v>0</v>
      </c>
      <c r="P12" s="4" t="n">
        <f aca="false">SUM(C12:N12)</f>
        <v>177992118</v>
      </c>
    </row>
    <row r="13" customFormat="false" ht="13.5" hidden="false" customHeight="false" outlineLevel="0" collapsed="false">
      <c r="A13" s="5" t="n">
        <v>1992</v>
      </c>
      <c r="B13" s="4" t="n">
        <v>188791173</v>
      </c>
      <c r="C13" s="4" t="n">
        <v>13386193</v>
      </c>
      <c r="D13" s="4" t="n">
        <v>15508563</v>
      </c>
      <c r="E13" s="4" t="n">
        <v>17312845</v>
      </c>
      <c r="F13" s="4" t="n">
        <v>18492464</v>
      </c>
      <c r="G13" s="4" t="n">
        <v>16247102</v>
      </c>
      <c r="H13" s="4" t="n">
        <v>14432106</v>
      </c>
      <c r="I13" s="4" t="n">
        <v>16277331</v>
      </c>
      <c r="J13" s="4" t="n">
        <v>14519359</v>
      </c>
      <c r="K13" s="4" t="n">
        <v>15178479</v>
      </c>
      <c r="L13" s="4" t="n">
        <v>15989790</v>
      </c>
      <c r="M13" s="4" t="n">
        <v>15173055</v>
      </c>
      <c r="N13" s="4" t="n">
        <v>16273886</v>
      </c>
      <c r="O13" s="4" t="n">
        <f aca="false">B13-P13</f>
        <v>0</v>
      </c>
      <c r="P13" s="4" t="n">
        <f aca="false">SUM(C13:N13)</f>
        <v>188791173</v>
      </c>
    </row>
    <row r="14" customFormat="false" ht="13.5" hidden="false" customHeight="false" outlineLevel="0" collapsed="false">
      <c r="A14" s="5" t="n">
        <v>1993</v>
      </c>
      <c r="B14" s="4" t="n">
        <v>181572353</v>
      </c>
      <c r="C14" s="4" t="n">
        <v>14333183</v>
      </c>
      <c r="D14" s="4" t="n">
        <v>15194893</v>
      </c>
      <c r="E14" s="4" t="n">
        <v>16561350</v>
      </c>
      <c r="F14" s="4" t="n">
        <v>16950932</v>
      </c>
      <c r="G14" s="4" t="n">
        <v>15728361</v>
      </c>
      <c r="H14" s="4" t="n">
        <v>15119781</v>
      </c>
      <c r="I14" s="4" t="n">
        <v>14444948</v>
      </c>
      <c r="J14" s="4" t="n">
        <v>13218922</v>
      </c>
      <c r="K14" s="4" t="n">
        <v>14161010</v>
      </c>
      <c r="L14" s="4" t="n">
        <v>15159069</v>
      </c>
      <c r="M14" s="4" t="n">
        <v>16103806</v>
      </c>
      <c r="N14" s="4" t="n">
        <v>14596098</v>
      </c>
      <c r="O14" s="4" t="n">
        <f aca="false">B14-P14</f>
        <v>0</v>
      </c>
      <c r="P14" s="4" t="n">
        <f aca="false">SUM(C14:N14)</f>
        <v>181572353</v>
      </c>
    </row>
    <row r="15" customFormat="false" ht="13.5" hidden="false" customHeight="false" outlineLevel="0" collapsed="false">
      <c r="A15" s="5" t="n">
        <v>1994</v>
      </c>
      <c r="B15" s="4" t="n">
        <v>174495805</v>
      </c>
      <c r="C15" s="4" t="n">
        <v>12757711</v>
      </c>
      <c r="D15" s="4" t="n">
        <v>13815261</v>
      </c>
      <c r="E15" s="4" t="n">
        <v>16249962</v>
      </c>
      <c r="F15" s="4" t="n">
        <v>18381328</v>
      </c>
      <c r="G15" s="4" t="n">
        <v>14954660</v>
      </c>
      <c r="H15" s="4" t="n">
        <v>14492548</v>
      </c>
      <c r="I15" s="4" t="n">
        <v>15399647</v>
      </c>
      <c r="J15" s="4" t="n">
        <v>14750972</v>
      </c>
      <c r="K15" s="4" t="n">
        <v>13510796</v>
      </c>
      <c r="L15" s="4" t="n">
        <v>12874761</v>
      </c>
      <c r="M15" s="4" t="n">
        <v>13300873</v>
      </c>
      <c r="N15" s="4" t="n">
        <v>14007286</v>
      </c>
      <c r="O15" s="4" t="n">
        <f aca="false">B15-P15</f>
        <v>0</v>
      </c>
      <c r="P15" s="4" t="n">
        <f aca="false">SUM(C15:N15)</f>
        <v>174495805</v>
      </c>
    </row>
    <row r="16" customFormat="false" ht="13.5" hidden="false" customHeight="false" outlineLevel="0" collapsed="false">
      <c r="A16" s="5" t="n">
        <v>1995</v>
      </c>
      <c r="B16" s="4" t="n">
        <v>181665535</v>
      </c>
      <c r="C16" s="4" t="n">
        <v>12643548</v>
      </c>
      <c r="D16" s="4" t="n">
        <v>13662172</v>
      </c>
      <c r="E16" s="4" t="n">
        <v>17001701</v>
      </c>
      <c r="F16" s="4" t="n">
        <v>16896830</v>
      </c>
      <c r="G16" s="4" t="n">
        <v>16292569</v>
      </c>
      <c r="H16" s="4" t="n">
        <v>15412780</v>
      </c>
      <c r="I16" s="4" t="n">
        <v>15474078</v>
      </c>
      <c r="J16" s="4" t="n">
        <v>15250229</v>
      </c>
      <c r="K16" s="4" t="n">
        <v>16340495</v>
      </c>
      <c r="L16" s="4" t="n">
        <v>15007962</v>
      </c>
      <c r="M16" s="4" t="n">
        <v>13875822</v>
      </c>
      <c r="N16" s="4" t="n">
        <v>13807349</v>
      </c>
      <c r="O16" s="4" t="n">
        <f aca="false">B16-P16</f>
        <v>0</v>
      </c>
      <c r="P16" s="4" t="n">
        <f aca="false">SUM(C16:N16)</f>
        <v>181665535</v>
      </c>
    </row>
    <row r="17" customFormat="false" ht="13.5" hidden="false" customHeight="false" outlineLevel="0" collapsed="false">
      <c r="A17" s="5" t="n">
        <v>1996</v>
      </c>
      <c r="B17" s="4" t="n">
        <v>186442764</v>
      </c>
      <c r="C17" s="4" t="n">
        <v>13609922</v>
      </c>
      <c r="D17" s="4" t="n">
        <v>14190040</v>
      </c>
      <c r="E17" s="4" t="n">
        <v>16987625</v>
      </c>
      <c r="F17" s="4" t="n">
        <v>17535607</v>
      </c>
      <c r="G17" s="4" t="n">
        <v>17751491</v>
      </c>
      <c r="H17" s="4" t="n">
        <v>14624844</v>
      </c>
      <c r="I17" s="4" t="n">
        <v>16531245</v>
      </c>
      <c r="J17" s="4" t="n">
        <v>15075377</v>
      </c>
      <c r="K17" s="4" t="n">
        <v>15046794</v>
      </c>
      <c r="L17" s="4" t="n">
        <v>15746269</v>
      </c>
      <c r="M17" s="4" t="n">
        <v>14907871</v>
      </c>
      <c r="N17" s="4" t="n">
        <v>14435679</v>
      </c>
      <c r="O17" s="4" t="n">
        <f aca="false">B17-P17</f>
        <v>0</v>
      </c>
      <c r="P17" s="4" t="n">
        <f aca="false">SUM(C17:N17)</f>
        <v>186442764</v>
      </c>
    </row>
    <row r="18" customFormat="false" ht="13.5" hidden="false" customHeight="false" outlineLevel="0" collapsed="false">
      <c r="A18" s="5" t="n">
        <v>1997</v>
      </c>
      <c r="B18" s="4" t="n">
        <v>182651835</v>
      </c>
      <c r="C18" s="4" t="n">
        <v>13474639</v>
      </c>
      <c r="D18" s="4" t="n">
        <v>13704585</v>
      </c>
      <c r="E18" s="4" t="n">
        <v>15941610</v>
      </c>
      <c r="F18" s="4" t="n">
        <v>17685327</v>
      </c>
      <c r="G18" s="4" t="n">
        <v>16119802</v>
      </c>
      <c r="H18" s="4" t="n">
        <v>14971101</v>
      </c>
      <c r="I18" s="4" t="n">
        <v>16120758</v>
      </c>
      <c r="J18" s="4" t="n">
        <v>14447988</v>
      </c>
      <c r="K18" s="4" t="n">
        <v>14483422</v>
      </c>
      <c r="L18" s="4" t="n">
        <v>16539025</v>
      </c>
      <c r="M18" s="4" t="n">
        <v>15261549</v>
      </c>
      <c r="N18" s="4" t="n">
        <v>13902029</v>
      </c>
      <c r="O18" s="4" t="n">
        <f aca="false">B18-P18</f>
        <v>0</v>
      </c>
      <c r="P18" s="4" t="n">
        <f aca="false">SUM(C18:N18)</f>
        <v>182651835</v>
      </c>
    </row>
    <row r="19" customFormat="false" ht="13.5" hidden="false" customHeight="false" outlineLevel="0" collapsed="false">
      <c r="A19" s="5" t="n">
        <v>1998</v>
      </c>
      <c r="B19" s="4" t="n">
        <v>182666193</v>
      </c>
      <c r="C19" s="4" t="n">
        <v>14206926</v>
      </c>
      <c r="D19" s="4" t="n">
        <v>13787390</v>
      </c>
      <c r="E19" s="4" t="n">
        <v>16575658</v>
      </c>
      <c r="F19" s="4" t="n">
        <v>18269058</v>
      </c>
      <c r="G19" s="4" t="n">
        <v>16191562</v>
      </c>
      <c r="H19" s="4" t="n">
        <v>18318480</v>
      </c>
      <c r="I19" s="4" t="n">
        <v>15679859</v>
      </c>
      <c r="J19" s="4" t="n">
        <v>13599838</v>
      </c>
      <c r="K19" s="4" t="n">
        <v>15420960</v>
      </c>
      <c r="L19" s="4" t="n">
        <v>15408929</v>
      </c>
      <c r="M19" s="4" t="n">
        <v>11677696</v>
      </c>
      <c r="N19" s="4" t="n">
        <v>13529837</v>
      </c>
      <c r="O19" s="4" t="n">
        <f aca="false">B19-P19</f>
        <v>0</v>
      </c>
      <c r="P19" s="4" t="n">
        <f aca="false">SUM(C19:N19)</f>
        <v>182666193</v>
      </c>
    </row>
    <row r="20" customFormat="false" ht="13.5" hidden="false" customHeight="false" outlineLevel="0" collapsed="false">
      <c r="A20" s="5" t="n">
        <v>1999</v>
      </c>
      <c r="B20" s="4" t="n">
        <v>187945663</v>
      </c>
      <c r="C20" s="4" t="n">
        <v>12114132</v>
      </c>
      <c r="D20" s="4" t="n">
        <v>13856032</v>
      </c>
      <c r="E20" s="4" t="n">
        <v>18927529</v>
      </c>
      <c r="F20" s="4" t="n">
        <v>20623767</v>
      </c>
      <c r="G20" s="4" t="n">
        <v>16619919</v>
      </c>
      <c r="H20" s="4" t="n">
        <v>15734438</v>
      </c>
      <c r="I20" s="4" t="n">
        <v>15113243</v>
      </c>
      <c r="J20" s="4" t="n">
        <v>13230001</v>
      </c>
      <c r="K20" s="4" t="n">
        <v>13881409</v>
      </c>
      <c r="L20" s="4" t="n">
        <v>16003227</v>
      </c>
      <c r="M20" s="4" t="n">
        <v>17214967</v>
      </c>
      <c r="N20" s="4" t="n">
        <v>14626999</v>
      </c>
      <c r="O20" s="4" t="n">
        <f aca="false">B20-P20</f>
        <v>0</v>
      </c>
      <c r="P20" s="4" t="n">
        <f aca="false">SUM(C20:N20)</f>
        <v>187945663</v>
      </c>
    </row>
    <row r="21" customFormat="false" ht="13.5" hidden="false" customHeight="false" outlineLevel="0" collapsed="false">
      <c r="A21" s="5" t="n">
        <v>2000</v>
      </c>
      <c r="B21" s="4" t="n">
        <v>191245222</v>
      </c>
      <c r="C21" s="4" t="n">
        <v>14557966</v>
      </c>
      <c r="D21" s="4" t="n">
        <v>14835708</v>
      </c>
      <c r="E21" s="4" t="n">
        <v>16933089</v>
      </c>
      <c r="F21" s="4" t="n">
        <v>18095979</v>
      </c>
      <c r="G21" s="4" t="n">
        <v>19224748</v>
      </c>
      <c r="H21" s="4" t="n">
        <v>15204331</v>
      </c>
      <c r="I21" s="4" t="n">
        <v>15191311</v>
      </c>
      <c r="J21" s="4" t="n">
        <v>16021623</v>
      </c>
      <c r="K21" s="4" t="n">
        <v>16025244</v>
      </c>
      <c r="L21" s="4" t="n">
        <v>16112642</v>
      </c>
      <c r="M21" s="4" t="n">
        <v>14969236</v>
      </c>
      <c r="N21" s="4" t="n">
        <v>14073345</v>
      </c>
      <c r="O21" s="4" t="n">
        <f aca="false">B21-P21</f>
        <v>0</v>
      </c>
      <c r="P21" s="4" t="n">
        <f aca="false">SUM(C21:N21)</f>
        <v>191245222</v>
      </c>
    </row>
    <row r="22" customFormat="false" ht="13.5" hidden="false" customHeight="false" outlineLevel="0" collapsed="false">
      <c r="A22" s="5" t="n">
        <v>2001</v>
      </c>
      <c r="B22" s="4" t="n">
        <v>185142904</v>
      </c>
      <c r="C22" s="4" t="n">
        <v>13093383</v>
      </c>
      <c r="D22" s="4" t="n">
        <v>13922967</v>
      </c>
      <c r="E22" s="4" t="n">
        <v>17698427</v>
      </c>
      <c r="F22" s="4" t="n">
        <v>17248883</v>
      </c>
      <c r="G22" s="4" t="n">
        <v>19350023</v>
      </c>
      <c r="H22" s="4" t="n">
        <v>15191506</v>
      </c>
      <c r="I22" s="4" t="n">
        <v>14687339</v>
      </c>
      <c r="J22" s="4" t="n">
        <v>14872080</v>
      </c>
      <c r="K22" s="4" t="n">
        <v>14510189</v>
      </c>
      <c r="L22" s="4" t="n">
        <v>16548037</v>
      </c>
      <c r="M22" s="4" t="n">
        <v>14114621</v>
      </c>
      <c r="N22" s="4" t="n">
        <v>13905449</v>
      </c>
      <c r="O22" s="4" t="n">
        <f aca="false">B22-P22</f>
        <v>0</v>
      </c>
      <c r="P22" s="4" t="n">
        <f aca="false">SUM(C22:N22)</f>
        <v>185142904</v>
      </c>
    </row>
    <row r="23" customFormat="false" ht="13.5" hidden="false" customHeight="false" outlineLevel="0" collapsed="false">
      <c r="A23" s="5" t="n">
        <v>2002</v>
      </c>
      <c r="B23" s="4" t="n">
        <v>184521998</v>
      </c>
      <c r="C23" s="4" t="n">
        <v>14498985</v>
      </c>
      <c r="D23" s="4" t="n">
        <v>14382355</v>
      </c>
      <c r="E23" s="4" t="n">
        <v>17543021</v>
      </c>
      <c r="F23" s="4" t="n">
        <v>20956279</v>
      </c>
      <c r="G23" s="4" t="n">
        <v>16455874</v>
      </c>
      <c r="H23" s="4" t="n">
        <v>14658562</v>
      </c>
      <c r="I23" s="4" t="n">
        <v>16113203</v>
      </c>
      <c r="J23" s="4" t="n">
        <v>14727735</v>
      </c>
      <c r="K23" s="4" t="n">
        <v>14010077</v>
      </c>
      <c r="L23" s="4" t="n">
        <v>15137146</v>
      </c>
      <c r="M23" s="4" t="n">
        <v>13078126</v>
      </c>
      <c r="N23" s="4" t="n">
        <v>12960635</v>
      </c>
      <c r="O23" s="4" t="n">
        <f aca="false">B23-P23</f>
        <v>0</v>
      </c>
      <c r="P23" s="4" t="n">
        <f aca="false">SUM(C23:N23)</f>
        <v>184521998</v>
      </c>
    </row>
    <row r="24" customFormat="false" ht="13.5" hidden="false" customHeight="false" outlineLevel="0" collapsed="false">
      <c r="A24" s="5" t="n">
        <v>2003</v>
      </c>
      <c r="B24" s="4" t="n">
        <v>177669714</v>
      </c>
      <c r="C24" s="4" t="n">
        <v>12242560</v>
      </c>
      <c r="D24" s="4" t="n">
        <v>14712810</v>
      </c>
      <c r="E24" s="4" t="n">
        <v>16261083</v>
      </c>
      <c r="F24" s="4" t="n">
        <v>17831873</v>
      </c>
      <c r="G24" s="4" t="n">
        <v>17270562</v>
      </c>
      <c r="H24" s="4" t="n">
        <v>14349643</v>
      </c>
      <c r="I24" s="4" t="n">
        <v>14497172</v>
      </c>
      <c r="J24" s="4" t="n">
        <v>14012271</v>
      </c>
      <c r="K24" s="4" t="n">
        <v>14519983</v>
      </c>
      <c r="L24" s="4" t="n">
        <v>14928679</v>
      </c>
      <c r="M24" s="4" t="n">
        <v>13666620</v>
      </c>
      <c r="N24" s="4" t="n">
        <v>13376458</v>
      </c>
      <c r="O24" s="4" t="n">
        <f aca="false">B24-P24</f>
        <v>0</v>
      </c>
      <c r="P24" s="4" t="n">
        <f aca="false">SUM(C24:N24)</f>
        <v>177669714</v>
      </c>
    </row>
    <row r="25" customFormat="false" ht="13.5" hidden="false" customHeight="false" outlineLevel="0" collapsed="false">
      <c r="A25" s="5" t="n">
        <v>2004</v>
      </c>
      <c r="B25" s="4" t="n">
        <v>173100093</v>
      </c>
      <c r="C25" s="4" t="n">
        <v>12733538</v>
      </c>
      <c r="D25" s="4" t="n">
        <v>13177545</v>
      </c>
      <c r="E25" s="4" t="n">
        <v>15600567</v>
      </c>
      <c r="F25" s="4" t="n">
        <v>17837079</v>
      </c>
      <c r="G25" s="4" t="n">
        <v>17008879</v>
      </c>
      <c r="H25" s="4" t="n">
        <v>14576905</v>
      </c>
      <c r="I25" s="4" t="n">
        <v>15145323</v>
      </c>
      <c r="J25" s="4" t="n">
        <v>14968578</v>
      </c>
      <c r="K25" s="4" t="n">
        <v>14848820</v>
      </c>
      <c r="L25" s="4" t="n">
        <v>13024285</v>
      </c>
      <c r="M25" s="4" t="n">
        <v>12017217</v>
      </c>
      <c r="N25" s="4" t="n">
        <v>12161357</v>
      </c>
      <c r="O25" s="4" t="n">
        <f aca="false">B25-P25</f>
        <v>0</v>
      </c>
      <c r="P25" s="4" t="n">
        <f aca="false">SUM(C25:N25)</f>
        <v>173100093</v>
      </c>
    </row>
    <row r="26" customFormat="false" ht="13.5" hidden="false" customHeight="false" outlineLevel="0" collapsed="false">
      <c r="A26" s="5" t="n">
        <v>2005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 t="n">
        <f aca="false">B26-P26</f>
        <v>0</v>
      </c>
      <c r="P26" s="4" t="n">
        <f aca="false">SUM(C26:N26)</f>
        <v>0</v>
      </c>
    </row>
    <row r="27" customFormat="false" ht="13.5" hidden="false" customHeight="false" outlineLevel="0" collapsed="false">
      <c r="A27" s="5" t="n">
        <v>2006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 t="n">
        <f aca="false">B27-P27</f>
        <v>0</v>
      </c>
      <c r="P27" s="4" t="n">
        <f aca="false">SUM(C27:N27)</f>
        <v>0</v>
      </c>
    </row>
    <row r="28" customFormat="false" ht="13.5" hidden="false" customHeight="false" outlineLevel="0" collapsed="false">
      <c r="A28" s="5" t="n">
        <v>200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 t="n">
        <f aca="false">B28-P28</f>
        <v>0</v>
      </c>
      <c r="P28" s="4" t="n">
        <f aca="false">SUM(C28:N28)</f>
        <v>0</v>
      </c>
    </row>
    <row r="29" customFormat="false" ht="13.5" hidden="false" customHeight="false" outlineLevel="0" collapsed="false">
      <c r="A29" s="6" t="n">
        <v>2008</v>
      </c>
      <c r="O29" s="4" t="n">
        <f aca="false">B29-P29</f>
        <v>0</v>
      </c>
      <c r="P29" s="4" t="n">
        <f aca="false">SUM(C29:N29)</f>
        <v>0</v>
      </c>
    </row>
    <row r="30" customFormat="false" ht="13.5" hidden="false" customHeight="false" outlineLevel="0" collapsed="false">
      <c r="A30" s="6" t="n">
        <v>2009</v>
      </c>
      <c r="O30" s="4" t="n">
        <f aca="false">B30-P30</f>
        <v>0</v>
      </c>
      <c r="P30" s="4" t="n">
        <f aca="false">SUM(C30:N30)</f>
        <v>0</v>
      </c>
    </row>
    <row r="31" customFormat="false" ht="13.5" hidden="false" customHeight="false" outlineLevel="0" collapsed="false">
      <c r="A31" s="6" t="n">
        <v>2010</v>
      </c>
      <c r="O31" s="4" t="n">
        <f aca="false">B31-P31</f>
        <v>0</v>
      </c>
      <c r="P31" s="4" t="n">
        <f aca="false">SUM(C31:N31)</f>
        <v>0</v>
      </c>
    </row>
    <row r="32" customFormat="false" ht="13.5" hidden="false" customHeight="false" outlineLevel="0" collapsed="false">
      <c r="A3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6875" defaultRowHeight="13.5" zeroHeight="false" outlineLevelRow="0" outlineLevelCol="0"/>
  <cols>
    <col collapsed="false" customWidth="true" hidden="false" outlineLevel="0" max="1" min="1" style="4" width="9.12"/>
    <col collapsed="false" customWidth="true" hidden="false" outlineLevel="0" max="2" min="2" style="4" width="13.99"/>
    <col collapsed="false" customWidth="true" hidden="false" outlineLevel="0" max="14" min="3" style="4" width="12.86"/>
    <col collapsed="false" customWidth="true" hidden="false" outlineLevel="0" max="15" min="15" style="4" width="9.25"/>
    <col collapsed="false" customWidth="true" hidden="false" outlineLevel="0" max="16" min="16" style="4" width="12.99"/>
  </cols>
  <sheetData>
    <row r="1" customFormat="false" ht="13.5" hidden="false" customHeight="false" outlineLevel="0" collapsed="false">
      <c r="A1" s="3" t="s">
        <v>2</v>
      </c>
      <c r="B1" s="3" t="s">
        <v>3</v>
      </c>
      <c r="C1" s="4" t="s">
        <v>4</v>
      </c>
      <c r="D1" s="4" t="s">
        <v>5</v>
      </c>
      <c r="E1" s="4" t="s">
        <v>6</v>
      </c>
      <c r="F1" s="4" t="s">
        <v>7</v>
      </c>
      <c r="G1" s="4" t="s">
        <v>8</v>
      </c>
      <c r="H1" s="4" t="s">
        <v>9</v>
      </c>
      <c r="I1" s="4" t="s">
        <v>10</v>
      </c>
      <c r="J1" s="4" t="s">
        <v>11</v>
      </c>
      <c r="K1" s="4" t="s">
        <v>12</v>
      </c>
      <c r="L1" s="4" t="s">
        <v>13</v>
      </c>
      <c r="M1" s="4" t="s">
        <v>14</v>
      </c>
      <c r="N1" s="4" t="s">
        <v>15</v>
      </c>
      <c r="O1" s="3" t="s">
        <v>16</v>
      </c>
      <c r="P1" s="3" t="s">
        <v>17</v>
      </c>
    </row>
    <row r="2" customFormat="false" ht="13.5" hidden="false" customHeight="false" outlineLevel="0" collapsed="false">
      <c r="A2" s="5" t="n">
        <v>1981</v>
      </c>
      <c r="O2" s="4" t="n">
        <v>0</v>
      </c>
      <c r="P2" s="4" t="n">
        <v>0</v>
      </c>
    </row>
    <row r="3" customFormat="false" ht="13.5" hidden="false" customHeight="false" outlineLevel="0" collapsed="false">
      <c r="A3" s="5" t="n">
        <v>1982</v>
      </c>
      <c r="O3" s="4" t="n">
        <v>0</v>
      </c>
      <c r="P3" s="4" t="n">
        <v>0</v>
      </c>
    </row>
    <row r="4" customFormat="false" ht="13.5" hidden="false" customHeight="false" outlineLevel="0" collapsed="false">
      <c r="A4" s="5" t="n">
        <v>1983</v>
      </c>
      <c r="O4" s="4" t="n">
        <v>0</v>
      </c>
      <c r="P4" s="4" t="n">
        <v>0</v>
      </c>
    </row>
    <row r="5" customFormat="false" ht="13.5" hidden="false" customHeight="false" outlineLevel="0" collapsed="false">
      <c r="A5" s="5" t="n">
        <v>1984</v>
      </c>
      <c r="O5" s="4" t="n">
        <v>0</v>
      </c>
      <c r="P5" s="4" t="n">
        <v>0</v>
      </c>
    </row>
    <row r="6" customFormat="false" ht="13.5" hidden="false" customHeight="false" outlineLevel="0" collapsed="false">
      <c r="A6" s="5" t="n">
        <v>1985</v>
      </c>
      <c r="O6" s="4" t="n">
        <v>0</v>
      </c>
      <c r="P6" s="4" t="n">
        <v>0</v>
      </c>
    </row>
    <row r="7" customFormat="false" ht="13.5" hidden="false" customHeight="false" outlineLevel="0" collapsed="false">
      <c r="A7" s="5" t="n">
        <v>1986</v>
      </c>
      <c r="O7" s="4" t="n">
        <v>0</v>
      </c>
      <c r="P7" s="4" t="n">
        <v>0</v>
      </c>
    </row>
    <row r="8" customFormat="false" ht="13.5" hidden="false" customHeight="false" outlineLevel="0" collapsed="false">
      <c r="A8" s="5" t="n">
        <v>1987</v>
      </c>
      <c r="O8" s="4" t="n">
        <v>0</v>
      </c>
      <c r="P8" s="4" t="n">
        <v>0</v>
      </c>
    </row>
    <row r="9" customFormat="false" ht="13.5" hidden="false" customHeight="false" outlineLevel="0" collapsed="false">
      <c r="A9" s="5" t="n">
        <v>1988</v>
      </c>
      <c r="O9" s="4" t="n">
        <v>0</v>
      </c>
      <c r="P9" s="4" t="n">
        <v>0</v>
      </c>
    </row>
    <row r="10" customFormat="false" ht="13.5" hidden="false" customHeight="false" outlineLevel="0" collapsed="false">
      <c r="A10" s="5" t="n">
        <v>1989</v>
      </c>
      <c r="O10" s="4" t="n">
        <v>0</v>
      </c>
      <c r="P10" s="4" t="n">
        <v>0</v>
      </c>
    </row>
    <row r="11" customFormat="false" ht="13.5" hidden="false" customHeight="false" outlineLevel="0" collapsed="false">
      <c r="A11" s="5" t="n">
        <v>1990</v>
      </c>
      <c r="O11" s="4" t="n">
        <v>0</v>
      </c>
      <c r="P11" s="4" t="n">
        <v>0</v>
      </c>
    </row>
    <row r="12" customFormat="false" ht="13.5" hidden="false" customHeight="false" outlineLevel="0" collapsed="false">
      <c r="A12" s="5" t="n">
        <v>1991</v>
      </c>
      <c r="B12" s="4" t="n">
        <v>22541360236</v>
      </c>
      <c r="C12" s="4" t="n">
        <v>2186695278</v>
      </c>
      <c r="D12" s="4" t="n">
        <v>2660516693</v>
      </c>
      <c r="E12" s="4" t="n">
        <v>3123337450</v>
      </c>
      <c r="F12" s="4" t="n">
        <v>2760732434</v>
      </c>
      <c r="G12" s="4" t="n">
        <v>1527143993</v>
      </c>
      <c r="H12" s="4" t="n">
        <v>621408639</v>
      </c>
      <c r="I12" s="4" t="n">
        <v>1281496495</v>
      </c>
      <c r="J12" s="4" t="n">
        <v>1150551611</v>
      </c>
      <c r="K12" s="4" t="n">
        <v>1192832338</v>
      </c>
      <c r="L12" s="4" t="n">
        <v>2154811287</v>
      </c>
      <c r="M12" s="4" t="n">
        <v>2121472480</v>
      </c>
      <c r="N12" s="4" t="n">
        <v>1760361538</v>
      </c>
      <c r="O12" s="4" t="n">
        <v>0</v>
      </c>
      <c r="P12" s="4" t="n">
        <v>4828834159</v>
      </c>
    </row>
    <row r="13" customFormat="false" ht="13.5" hidden="false" customHeight="false" outlineLevel="0" collapsed="false">
      <c r="A13" s="5" t="n">
        <v>1992</v>
      </c>
      <c r="B13" s="4" t="n">
        <v>12525898028</v>
      </c>
      <c r="C13" s="4" t="n">
        <v>1289754735</v>
      </c>
      <c r="D13" s="4" t="n">
        <v>1427510956</v>
      </c>
      <c r="E13" s="4" t="n">
        <v>1379009998</v>
      </c>
      <c r="F13" s="4" t="n">
        <v>1494320974</v>
      </c>
      <c r="G13" s="4" t="n">
        <v>899193717</v>
      </c>
      <c r="H13" s="4" t="n">
        <v>1173779116</v>
      </c>
      <c r="I13" s="4" t="n">
        <v>932773956</v>
      </c>
      <c r="J13" s="4" t="n">
        <v>761715845</v>
      </c>
      <c r="K13" s="4" t="n">
        <v>1380114134</v>
      </c>
      <c r="L13" s="4" t="n">
        <v>622388526</v>
      </c>
      <c r="M13" s="4" t="n">
        <v>456762009</v>
      </c>
      <c r="N13" s="4" t="n">
        <v>708574062</v>
      </c>
      <c r="O13" s="4" t="n">
        <v>0</v>
      </c>
      <c r="P13" s="4" t="n">
        <v>4305252788</v>
      </c>
    </row>
    <row r="14" customFormat="false" ht="13.5" hidden="false" customHeight="false" outlineLevel="0" collapsed="false">
      <c r="A14" s="5" t="n">
        <v>1993</v>
      </c>
      <c r="B14" s="4" t="n">
        <v>21504776536</v>
      </c>
      <c r="C14" s="4" t="n">
        <v>992418897</v>
      </c>
      <c r="D14" s="4" t="n">
        <v>1339279303</v>
      </c>
      <c r="E14" s="4" t="n">
        <v>1950866919</v>
      </c>
      <c r="F14" s="4" t="n">
        <v>2239198082</v>
      </c>
      <c r="G14" s="4" t="n">
        <v>2105441001</v>
      </c>
      <c r="H14" s="4" t="n">
        <v>1606967374</v>
      </c>
      <c r="I14" s="4" t="n">
        <v>2901400882</v>
      </c>
      <c r="J14" s="4" t="n">
        <v>3145259971</v>
      </c>
      <c r="K14" s="4" t="n">
        <v>2520051770</v>
      </c>
      <c r="L14" s="4" t="n">
        <v>1203795628</v>
      </c>
      <c r="M14" s="4" t="n">
        <v>573898965</v>
      </c>
      <c r="N14" s="4" t="n">
        <v>926197744</v>
      </c>
      <c r="O14" s="4" t="n">
        <v>0</v>
      </c>
      <c r="P14" s="4" t="n">
        <v>3960869818</v>
      </c>
    </row>
    <row r="15" customFormat="false" ht="13.5" hidden="false" customHeight="false" outlineLevel="0" collapsed="false">
      <c r="A15" s="5" t="n">
        <v>1994</v>
      </c>
      <c r="B15" s="4" t="n">
        <v>18201849866</v>
      </c>
      <c r="C15" s="4" t="n">
        <v>1517639178</v>
      </c>
      <c r="D15" s="4" t="n">
        <v>1972811692</v>
      </c>
      <c r="E15" s="4" t="n">
        <v>1996587627</v>
      </c>
      <c r="F15" s="4" t="n">
        <v>1333237400</v>
      </c>
      <c r="G15" s="4" t="n">
        <v>1050596113</v>
      </c>
      <c r="H15" s="4" t="n">
        <v>844079682</v>
      </c>
      <c r="I15" s="4" t="n">
        <v>1067184835</v>
      </c>
      <c r="J15" s="4" t="n">
        <v>1331119628</v>
      </c>
      <c r="K15" s="4" t="n">
        <v>1388417935</v>
      </c>
      <c r="L15" s="4" t="n">
        <v>2254750311</v>
      </c>
      <c r="M15" s="4" t="n">
        <v>1699953776</v>
      </c>
      <c r="N15" s="4" t="n">
        <v>1745471689</v>
      </c>
      <c r="O15" s="4" t="n">
        <v>0</v>
      </c>
      <c r="P15" s="4" t="n">
        <v>4242215634</v>
      </c>
    </row>
    <row r="16" customFormat="false" ht="13.5" hidden="false" customHeight="false" outlineLevel="0" collapsed="false">
      <c r="A16" s="5" t="n">
        <v>1995</v>
      </c>
      <c r="B16" s="4" t="n">
        <v>16619463672</v>
      </c>
      <c r="C16" s="4" t="n">
        <v>1697791917</v>
      </c>
      <c r="D16" s="4" t="n">
        <v>1894231182</v>
      </c>
      <c r="E16" s="4" t="n">
        <v>1727418153</v>
      </c>
      <c r="F16" s="4" t="n">
        <v>1895277680</v>
      </c>
      <c r="G16" s="4" t="n">
        <v>1966338922</v>
      </c>
      <c r="H16" s="4" t="n">
        <v>1336417082</v>
      </c>
      <c r="I16" s="4" t="n">
        <v>1370681664</v>
      </c>
      <c r="J16" s="4" t="n">
        <v>1277006827</v>
      </c>
      <c r="K16" s="4" t="n">
        <v>1045495054</v>
      </c>
      <c r="L16" s="4" t="n">
        <v>632675226</v>
      </c>
      <c r="M16" s="4" t="n">
        <v>662283224</v>
      </c>
      <c r="N16" s="4" t="n">
        <v>1113846741</v>
      </c>
      <c r="O16" s="4" t="n">
        <v>0</v>
      </c>
      <c r="P16" s="4" t="n">
        <v>4166638549</v>
      </c>
    </row>
    <row r="17" customFormat="false" ht="13.5" hidden="false" customHeight="false" outlineLevel="0" collapsed="false">
      <c r="A17" s="5" t="n">
        <v>1996</v>
      </c>
      <c r="B17" s="4" t="n">
        <v>13043005672</v>
      </c>
      <c r="C17" s="4" t="n">
        <v>1131944069</v>
      </c>
      <c r="D17" s="4" t="n">
        <v>1172205965</v>
      </c>
      <c r="E17" s="4" t="n">
        <v>1173372771</v>
      </c>
      <c r="F17" s="4" t="n">
        <v>2024016525</v>
      </c>
      <c r="G17" s="4" t="n">
        <v>1209359620</v>
      </c>
      <c r="H17" s="4" t="n">
        <v>951740094</v>
      </c>
      <c r="I17" s="4" t="n">
        <v>1280012174</v>
      </c>
      <c r="J17" s="4" t="n">
        <v>873198600</v>
      </c>
      <c r="K17" s="4" t="n">
        <v>906668088</v>
      </c>
      <c r="L17" s="4" t="n">
        <v>850596967</v>
      </c>
      <c r="M17" s="4" t="n">
        <v>655798028</v>
      </c>
      <c r="N17" s="4" t="n">
        <v>814092771</v>
      </c>
      <c r="O17" s="4" t="n">
        <v>0</v>
      </c>
      <c r="P17" s="4" t="n">
        <v>4133078060</v>
      </c>
    </row>
    <row r="18" customFormat="false" ht="13.5" hidden="false" customHeight="false" outlineLevel="0" collapsed="false">
      <c r="A18" s="5" t="n">
        <v>1997</v>
      </c>
      <c r="B18" s="4" t="n">
        <v>15619208081</v>
      </c>
      <c r="C18" s="4" t="n">
        <v>789861832</v>
      </c>
      <c r="D18" s="4" t="n">
        <v>988756965</v>
      </c>
      <c r="E18" s="4" t="n">
        <v>1342102843</v>
      </c>
      <c r="F18" s="4" t="n">
        <v>1727076422</v>
      </c>
      <c r="G18" s="4" t="n">
        <v>1899317436</v>
      </c>
      <c r="H18" s="4" t="n">
        <v>1780210392</v>
      </c>
      <c r="I18" s="4" t="n">
        <v>1484608301</v>
      </c>
      <c r="J18" s="4" t="n">
        <v>1148174356</v>
      </c>
      <c r="K18" s="4" t="n">
        <v>1470320348</v>
      </c>
      <c r="L18" s="4" t="n">
        <v>1494593035</v>
      </c>
      <c r="M18" s="4" t="n">
        <v>790535552</v>
      </c>
      <c r="N18" s="4" t="n">
        <v>703650599</v>
      </c>
      <c r="O18" s="4" t="n">
        <v>0</v>
      </c>
      <c r="P18" s="4" t="n">
        <v>4197336081</v>
      </c>
    </row>
    <row r="19" customFormat="false" ht="13.5" hidden="false" customHeight="false" outlineLevel="0" collapsed="false">
      <c r="A19" s="5" t="n">
        <v>1998</v>
      </c>
      <c r="B19" s="4" t="n">
        <v>21810003475</v>
      </c>
      <c r="C19" s="4" t="n">
        <v>961789925</v>
      </c>
      <c r="D19" s="4" t="n">
        <v>1369954626</v>
      </c>
      <c r="E19" s="4" t="n">
        <v>1988945515</v>
      </c>
      <c r="F19" s="4" t="n">
        <v>2864797573</v>
      </c>
      <c r="G19" s="4" t="n">
        <v>3057420628</v>
      </c>
      <c r="H19" s="4" t="n">
        <v>1215773566</v>
      </c>
      <c r="I19" s="4" t="n">
        <v>999068644</v>
      </c>
      <c r="J19" s="4" t="n">
        <v>860995827</v>
      </c>
      <c r="K19" s="4" t="n">
        <v>1318530436</v>
      </c>
      <c r="L19" s="4" t="n">
        <v>2193522247</v>
      </c>
      <c r="M19" s="4" t="n">
        <v>2585843134</v>
      </c>
      <c r="N19" s="4" t="n">
        <v>2393361354</v>
      </c>
      <c r="O19" s="4" t="n">
        <v>0</v>
      </c>
      <c r="P19" s="4" t="n">
        <v>4842930998</v>
      </c>
    </row>
    <row r="20" customFormat="false" ht="13.5" hidden="false" customHeight="false" outlineLevel="0" collapsed="false">
      <c r="A20" s="5" t="n">
        <v>1999</v>
      </c>
      <c r="B20" s="4" t="n">
        <v>17453683531</v>
      </c>
      <c r="C20" s="4" t="n">
        <v>1956479447</v>
      </c>
      <c r="D20" s="4" t="n">
        <v>1786286343</v>
      </c>
      <c r="E20" s="4" t="n">
        <v>1890093599</v>
      </c>
      <c r="F20" s="4" t="n">
        <v>1938298155</v>
      </c>
      <c r="G20" s="4" t="n">
        <v>1042051773</v>
      </c>
      <c r="H20" s="4" t="n">
        <v>790628323</v>
      </c>
      <c r="I20" s="4" t="n">
        <v>1149338003</v>
      </c>
      <c r="J20" s="4" t="n">
        <v>1974161294</v>
      </c>
      <c r="K20" s="4" t="n">
        <v>1683643929</v>
      </c>
      <c r="L20" s="4" t="n">
        <v>1486669415</v>
      </c>
      <c r="M20" s="4" t="n">
        <v>883397274</v>
      </c>
      <c r="N20" s="4" t="n">
        <v>872635976</v>
      </c>
      <c r="O20" s="4" t="n">
        <v>0</v>
      </c>
      <c r="P20" s="4" t="n">
        <v>3919385446</v>
      </c>
    </row>
    <row r="21" customFormat="false" ht="13.5" hidden="false" customHeight="false" outlineLevel="0" collapsed="false">
      <c r="A21" s="5" t="n">
        <v>2000</v>
      </c>
      <c r="B21" s="4" t="n">
        <v>13970155087</v>
      </c>
      <c r="C21" s="4" t="n">
        <v>864288743</v>
      </c>
      <c r="D21" s="4" t="n">
        <v>1134548660</v>
      </c>
      <c r="E21" s="4" t="n">
        <v>1843968484</v>
      </c>
      <c r="F21" s="4" t="n">
        <v>1609493471</v>
      </c>
      <c r="G21" s="4" t="n">
        <v>977425021</v>
      </c>
      <c r="H21" s="4" t="n">
        <v>792051248</v>
      </c>
      <c r="I21" s="4" t="n">
        <v>1173808775</v>
      </c>
      <c r="J21" s="4" t="n">
        <v>922549235</v>
      </c>
      <c r="K21" s="4" t="n">
        <v>1095673086</v>
      </c>
      <c r="L21" s="4" t="n">
        <v>933196544</v>
      </c>
      <c r="M21" s="4" t="n">
        <v>1062915221</v>
      </c>
      <c r="N21" s="4" t="n">
        <v>1560236599</v>
      </c>
      <c r="O21" s="4" t="n">
        <v>0</v>
      </c>
      <c r="P21" s="4" t="n">
        <v>3923270993</v>
      </c>
    </row>
    <row r="22" customFormat="false" ht="13.5" hidden="false" customHeight="false" outlineLevel="0" collapsed="false">
      <c r="A22" s="5" t="n">
        <v>2001</v>
      </c>
      <c r="B22" s="4" t="n">
        <v>15359807858</v>
      </c>
      <c r="C22" s="4" t="n">
        <v>1845196370</v>
      </c>
      <c r="D22" s="4" t="n">
        <v>1792311416</v>
      </c>
      <c r="E22" s="4" t="n">
        <v>1978597674</v>
      </c>
      <c r="F22" s="4" t="n">
        <v>1678506235</v>
      </c>
      <c r="G22" s="4" t="n">
        <v>1143617314</v>
      </c>
      <c r="H22" s="4" t="n">
        <v>792033011</v>
      </c>
      <c r="I22" s="4" t="n">
        <v>1185410731</v>
      </c>
      <c r="J22" s="4" t="n">
        <v>1038983689</v>
      </c>
      <c r="K22" s="4" t="n">
        <v>1066951720</v>
      </c>
      <c r="L22" s="4" t="n">
        <v>1195763732</v>
      </c>
      <c r="M22" s="4" t="n">
        <v>729183332</v>
      </c>
      <c r="N22" s="4" t="n">
        <v>913252634</v>
      </c>
      <c r="O22" s="4" t="n">
        <v>0</v>
      </c>
      <c r="P22" s="4" t="n">
        <v>3557590827</v>
      </c>
    </row>
    <row r="23" customFormat="false" ht="13.5" hidden="false" customHeight="false" outlineLevel="0" collapsed="false">
      <c r="A23" s="5" t="n">
        <v>2002</v>
      </c>
      <c r="B23" s="4" t="n">
        <v>13874860670</v>
      </c>
      <c r="C23" s="4" t="n">
        <v>998891887</v>
      </c>
      <c r="D23" s="4" t="n">
        <v>773908047</v>
      </c>
      <c r="E23" s="4" t="n">
        <v>1046397830</v>
      </c>
      <c r="F23" s="4" t="n">
        <v>1189381304</v>
      </c>
      <c r="G23" s="4" t="n">
        <v>1375963812</v>
      </c>
      <c r="H23" s="4" t="n">
        <v>1403786722</v>
      </c>
      <c r="I23" s="4" t="n">
        <v>1149336616</v>
      </c>
      <c r="J23" s="4" t="n">
        <v>1262557220</v>
      </c>
      <c r="K23" s="4" t="n">
        <v>1075545315</v>
      </c>
      <c r="L23" s="4" t="n">
        <v>913844214</v>
      </c>
      <c r="M23" s="4" t="n">
        <v>1346558474</v>
      </c>
      <c r="N23" s="4" t="n">
        <v>1338689229</v>
      </c>
      <c r="O23" s="4" t="n">
        <v>0</v>
      </c>
      <c r="P23" s="4" t="n">
        <v>3579248896</v>
      </c>
    </row>
    <row r="24" customFormat="false" ht="13.5" hidden="false" customHeight="false" outlineLevel="0" collapsed="false">
      <c r="A24" s="5" t="n">
        <v>2003</v>
      </c>
      <c r="B24" s="4" t="n">
        <v>14571052997</v>
      </c>
      <c r="C24" s="4" t="n">
        <v>1474612965</v>
      </c>
      <c r="D24" s="4" t="n">
        <v>1439768554</v>
      </c>
      <c r="E24" s="4" t="n">
        <v>1665977245</v>
      </c>
      <c r="F24" s="4" t="n">
        <v>2154756761</v>
      </c>
      <c r="G24" s="4" t="n">
        <v>1732022102</v>
      </c>
      <c r="H24" s="4" t="n">
        <v>633235476</v>
      </c>
      <c r="I24" s="4" t="n">
        <v>1004708725</v>
      </c>
      <c r="J24" s="4" t="n">
        <v>1063116896</v>
      </c>
      <c r="K24" s="4" t="n">
        <v>1402815072</v>
      </c>
      <c r="L24" s="4" t="n">
        <v>837728474</v>
      </c>
      <c r="M24" s="4" t="n">
        <v>476252638</v>
      </c>
      <c r="N24" s="4" t="n">
        <v>686058089</v>
      </c>
      <c r="O24" s="4" t="n">
        <v>0</v>
      </c>
      <c r="P24" s="4" t="n">
        <v>1899876756</v>
      </c>
    </row>
    <row r="25" customFormat="false" ht="13.5" hidden="false" customHeight="false" outlineLevel="0" collapsed="false">
      <c r="A25" s="5" t="n">
        <v>2004</v>
      </c>
      <c r="B25" s="4" t="n">
        <v>15744051906</v>
      </c>
      <c r="C25" s="4" t="n">
        <v>1076098279</v>
      </c>
      <c r="D25" s="4" t="n">
        <v>1152908698</v>
      </c>
      <c r="E25" s="4" t="n">
        <v>1491038293</v>
      </c>
      <c r="F25" s="4" t="n">
        <v>1410164355</v>
      </c>
      <c r="G25" s="4" t="n">
        <v>1130594773</v>
      </c>
      <c r="H25" s="4" t="n">
        <v>1338938228</v>
      </c>
      <c r="I25" s="4" t="n">
        <v>1324702327</v>
      </c>
      <c r="J25" s="4" t="n">
        <v>953890345</v>
      </c>
      <c r="K25" s="4" t="n">
        <v>1075863441</v>
      </c>
      <c r="L25" s="4" t="n">
        <v>1745428788</v>
      </c>
      <c r="M25" s="4" t="n">
        <v>1748958329</v>
      </c>
      <c r="N25" s="4" t="n">
        <v>1295466050</v>
      </c>
      <c r="O25" s="4" t="n">
        <v>0</v>
      </c>
      <c r="P25" s="4" t="n">
        <v>0</v>
      </c>
    </row>
    <row r="26" customFormat="false" ht="13.5" hidden="false" customHeight="false" outlineLevel="0" collapsed="false">
      <c r="A26" s="5" t="n">
        <v>2005</v>
      </c>
      <c r="O26" s="4" t="n">
        <v>0</v>
      </c>
      <c r="P26" s="4" t="n">
        <v>0</v>
      </c>
    </row>
    <row r="27" customFormat="false" ht="13.5" hidden="false" customHeight="false" outlineLevel="0" collapsed="false">
      <c r="A27" s="5" t="n">
        <v>2006</v>
      </c>
      <c r="O27" s="4" t="n">
        <v>0</v>
      </c>
      <c r="P27" s="4" t="n">
        <v>0</v>
      </c>
    </row>
    <row r="28" customFormat="false" ht="13.5" hidden="false" customHeight="false" outlineLevel="0" collapsed="false">
      <c r="A28" s="5" t="n">
        <v>2007</v>
      </c>
      <c r="O28" s="4" t="n">
        <v>0</v>
      </c>
      <c r="P28" s="4" t="n">
        <v>0</v>
      </c>
    </row>
    <row r="29" customFormat="false" ht="13.5" hidden="false" customHeight="false" outlineLevel="0" collapsed="false">
      <c r="A29" s="5" t="n">
        <v>2008</v>
      </c>
      <c r="O29" s="4" t="n">
        <v>0</v>
      </c>
      <c r="P29" s="4" t="n">
        <v>0</v>
      </c>
    </row>
    <row r="30" customFormat="false" ht="13.5" hidden="false" customHeight="false" outlineLevel="0" collapsed="false">
      <c r="A30" s="5" t="n">
        <v>2009</v>
      </c>
      <c r="O30" s="4" t="n">
        <v>0</v>
      </c>
      <c r="P30" s="4" t="n">
        <v>0</v>
      </c>
    </row>
    <row r="31" customFormat="false" ht="13.5" hidden="false" customHeight="false" outlineLevel="0" collapsed="false">
      <c r="A31" s="5" t="n">
        <v>2010</v>
      </c>
      <c r="O31" s="4" t="n">
        <v>0</v>
      </c>
      <c r="P31" s="4" t="n">
        <v>0</v>
      </c>
    </row>
    <row r="32" customFormat="false" ht="13.5" hidden="false" customHeight="false" outlineLevel="0" collapsed="false">
      <c r="A3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25"/>
    <col collapsed="false" customWidth="true" hidden="false" outlineLevel="0" max="5" min="3" style="0" width="7.87"/>
    <col collapsed="false" customWidth="true" hidden="false" outlineLevel="0" max="11" min="6" style="0" width="10.25"/>
    <col collapsed="false" customWidth="true" hidden="false" outlineLevel="0" max="12" min="12" style="0" width="9.25"/>
    <col collapsed="false" customWidth="true" hidden="false" outlineLevel="0" max="14" min="13" style="0" width="7.87"/>
    <col collapsed="false" customWidth="true" hidden="false" outlineLevel="0" max="16" min="16" style="0" width="11.37"/>
  </cols>
  <sheetData>
    <row r="1" customFormat="false" ht="13.5" hidden="false" customHeight="false" outlineLevel="0" collapsed="false">
      <c r="A1" s="7" t="s">
        <v>2</v>
      </c>
      <c r="B1" s="7" t="s">
        <v>3</v>
      </c>
      <c r="C1" s="0" t="s">
        <v>4</v>
      </c>
      <c r="D1" s="0" t="s">
        <v>5</v>
      </c>
      <c r="E1" s="0" t="s">
        <v>6</v>
      </c>
      <c r="F1" s="0" t="s">
        <v>7</v>
      </c>
      <c r="G1" s="0" t="s">
        <v>8</v>
      </c>
      <c r="H1" s="0" t="s">
        <v>9</v>
      </c>
      <c r="I1" s="0" t="s">
        <v>10</v>
      </c>
      <c r="J1" s="0" t="s">
        <v>11</v>
      </c>
      <c r="K1" s="0" t="s">
        <v>12</v>
      </c>
      <c r="L1" s="0" t="s">
        <v>13</v>
      </c>
      <c r="M1" s="0" t="s">
        <v>14</v>
      </c>
      <c r="N1" s="0" t="s">
        <v>15</v>
      </c>
      <c r="O1" s="7" t="s">
        <v>16</v>
      </c>
      <c r="P1" s="7" t="s">
        <v>17</v>
      </c>
    </row>
    <row r="2" customFormat="false" ht="13.5" hidden="false" customHeight="false" outlineLevel="0" collapsed="false">
      <c r="A2" s="6" t="n">
        <v>198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 t="n">
        <f aca="false">B2-P2</f>
        <v>0</v>
      </c>
      <c r="P2" s="8" t="n">
        <f aca="false">SUM(C2:N2)</f>
        <v>0</v>
      </c>
    </row>
    <row r="3" customFormat="false" ht="13.5" hidden="false" customHeight="false" outlineLevel="0" collapsed="false">
      <c r="A3" s="6" t="n">
        <v>198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n">
        <f aca="false">B3-P3</f>
        <v>0</v>
      </c>
      <c r="P3" s="8" t="n">
        <f aca="false">SUM(C3:N3)</f>
        <v>0</v>
      </c>
    </row>
    <row r="4" customFormat="false" ht="13.5" hidden="false" customHeight="false" outlineLevel="0" collapsed="false">
      <c r="A4" s="6" t="n">
        <v>198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 t="n">
        <f aca="false">B4-P4</f>
        <v>0</v>
      </c>
      <c r="P4" s="8" t="n">
        <f aca="false">SUM(C4:N4)</f>
        <v>0</v>
      </c>
    </row>
    <row r="5" customFormat="false" ht="13.5" hidden="false" customHeight="false" outlineLevel="0" collapsed="false">
      <c r="A5" s="6" t="n">
        <v>198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n">
        <f aca="false">B5-P5</f>
        <v>0</v>
      </c>
      <c r="P5" s="8" t="n">
        <f aca="false">SUM(C5:N5)</f>
        <v>0</v>
      </c>
    </row>
    <row r="6" customFormat="false" ht="13.5" hidden="false" customHeight="false" outlineLevel="0" collapsed="false">
      <c r="A6" s="6" t="n">
        <v>198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 t="n">
        <f aca="false">B6-P6</f>
        <v>0</v>
      </c>
      <c r="P6" s="8" t="n">
        <f aca="false">SUM(C6:N6)</f>
        <v>0</v>
      </c>
    </row>
    <row r="7" customFormat="false" ht="13.5" hidden="false" customHeight="false" outlineLevel="0" collapsed="false">
      <c r="A7" s="6" t="n">
        <v>198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 t="n">
        <f aca="false">B7-P7</f>
        <v>0</v>
      </c>
      <c r="P7" s="8" t="n">
        <f aca="false">SUM(C7:N7)</f>
        <v>0</v>
      </c>
    </row>
    <row r="8" customFormat="false" ht="13.5" hidden="false" customHeight="false" outlineLevel="0" collapsed="false">
      <c r="A8" s="6" t="n">
        <v>198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n">
        <f aca="false">B8-P8</f>
        <v>0</v>
      </c>
      <c r="P8" s="8" t="n">
        <f aca="false">SUM(C8:N8)</f>
        <v>0</v>
      </c>
    </row>
    <row r="9" customFormat="false" ht="13.5" hidden="false" customHeight="false" outlineLevel="0" collapsed="false">
      <c r="A9" s="6" t="n">
        <v>198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 t="n">
        <f aca="false">B9-P9</f>
        <v>0</v>
      </c>
      <c r="P9" s="8" t="n">
        <f aca="false">SUM(C9:N9)</f>
        <v>0</v>
      </c>
    </row>
    <row r="10" customFormat="false" ht="13.5" hidden="false" customHeight="false" outlineLevel="0" collapsed="false">
      <c r="A10" s="6" t="n">
        <v>198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 t="n">
        <f aca="false">B10-P10</f>
        <v>0</v>
      </c>
      <c r="P10" s="8" t="n">
        <f aca="false">SUM(C10:N10)</f>
        <v>0</v>
      </c>
    </row>
    <row r="11" customFormat="false" ht="13.5" hidden="false" customHeight="false" outlineLevel="0" collapsed="false">
      <c r="A11" s="6" t="n">
        <v>199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 t="n">
        <f aca="false">B11-P11</f>
        <v>0</v>
      </c>
      <c r="P11" s="8" t="n">
        <f aca="false">SUM(C11:N11)</f>
        <v>0</v>
      </c>
    </row>
    <row r="12" customFormat="false" ht="13.5" hidden="false" customHeight="false" outlineLevel="0" collapsed="false">
      <c r="A12" s="6" t="n">
        <v>1991</v>
      </c>
      <c r="B12" s="4" t="n">
        <v>40220847</v>
      </c>
      <c r="C12" s="4" t="n">
        <v>22366</v>
      </c>
      <c r="D12" s="4" t="n">
        <v>8527</v>
      </c>
      <c r="E12" s="4" t="n">
        <v>12843</v>
      </c>
      <c r="F12" s="4" t="n">
        <v>67958</v>
      </c>
      <c r="G12" s="4" t="n">
        <v>291404</v>
      </c>
      <c r="H12" s="4" t="n">
        <v>620386</v>
      </c>
      <c r="I12" s="4" t="n">
        <v>8265833</v>
      </c>
      <c r="J12" s="4" t="n">
        <v>12631502</v>
      </c>
      <c r="K12" s="4" t="n">
        <v>11145228</v>
      </c>
      <c r="L12" s="4" t="n">
        <v>6713157</v>
      </c>
      <c r="M12" s="4" t="n">
        <v>310182</v>
      </c>
      <c r="N12" s="4" t="n">
        <v>131461</v>
      </c>
      <c r="O12" s="4" t="n">
        <f aca="false">B12-P12</f>
        <v>0</v>
      </c>
      <c r="P12" s="8" t="n">
        <f aca="false">SUM(C12:N12)</f>
        <v>40220847</v>
      </c>
    </row>
    <row r="13" customFormat="false" ht="13.5" hidden="false" customHeight="false" outlineLevel="0" collapsed="false">
      <c r="A13" s="6" t="n">
        <v>1992</v>
      </c>
      <c r="B13" s="4" t="n">
        <v>39619682</v>
      </c>
      <c r="C13" s="4" t="n">
        <v>47418</v>
      </c>
      <c r="D13" s="4" t="n">
        <v>65683</v>
      </c>
      <c r="E13" s="4" t="n">
        <v>37050</v>
      </c>
      <c r="F13" s="4" t="n">
        <v>178789</v>
      </c>
      <c r="G13" s="4" t="n">
        <v>356813</v>
      </c>
      <c r="H13" s="4" t="n">
        <v>435631</v>
      </c>
      <c r="I13" s="4" t="n">
        <v>6973280</v>
      </c>
      <c r="J13" s="4" t="n">
        <v>10985770</v>
      </c>
      <c r="K13" s="4" t="n">
        <v>12057209</v>
      </c>
      <c r="L13" s="4" t="n">
        <v>8341089</v>
      </c>
      <c r="M13" s="4" t="n">
        <v>100465</v>
      </c>
      <c r="N13" s="4" t="n">
        <v>40485</v>
      </c>
      <c r="O13" s="4" t="n">
        <f aca="false">B13-P13</f>
        <v>0</v>
      </c>
      <c r="P13" s="8" t="n">
        <f aca="false">SUM(C13:N13)</f>
        <v>39619682</v>
      </c>
    </row>
    <row r="14" customFormat="false" ht="13.5" hidden="false" customHeight="false" outlineLevel="0" collapsed="false">
      <c r="A14" s="6" t="n">
        <v>1993</v>
      </c>
      <c r="B14" s="4" t="n">
        <v>31120377</v>
      </c>
      <c r="C14" s="4" t="n">
        <v>29570</v>
      </c>
      <c r="D14" s="4" t="n">
        <v>64375</v>
      </c>
      <c r="E14" s="4" t="n">
        <v>173690</v>
      </c>
      <c r="F14" s="4" t="n">
        <v>91380</v>
      </c>
      <c r="G14" s="4" t="n">
        <v>288642</v>
      </c>
      <c r="H14" s="4" t="n">
        <v>449985</v>
      </c>
      <c r="I14" s="4" t="n">
        <v>5950106</v>
      </c>
      <c r="J14" s="4" t="n">
        <v>8667703</v>
      </c>
      <c r="K14" s="4" t="n">
        <v>9319866</v>
      </c>
      <c r="L14" s="4" t="n">
        <v>5828384</v>
      </c>
      <c r="M14" s="4" t="n">
        <v>165849</v>
      </c>
      <c r="N14" s="4" t="n">
        <v>90827</v>
      </c>
      <c r="O14" s="4" t="n">
        <f aca="false">B14-P14</f>
        <v>0</v>
      </c>
      <c r="P14" s="8" t="n">
        <f aca="false">SUM(C14:N14)</f>
        <v>31120377</v>
      </c>
    </row>
    <row r="15" customFormat="false" ht="13.5" hidden="false" customHeight="false" outlineLevel="0" collapsed="false">
      <c r="A15" s="6" t="n">
        <v>1994</v>
      </c>
      <c r="B15" s="4" t="n">
        <v>38663869</v>
      </c>
      <c r="C15" s="4" t="n">
        <v>98890</v>
      </c>
      <c r="D15" s="4" t="n">
        <v>107130</v>
      </c>
      <c r="E15" s="4" t="n">
        <v>88829</v>
      </c>
      <c r="F15" s="4" t="n">
        <v>84992</v>
      </c>
      <c r="G15" s="4" t="n">
        <v>395005</v>
      </c>
      <c r="H15" s="4" t="n">
        <v>1065296</v>
      </c>
      <c r="I15" s="4" t="n">
        <v>8858419</v>
      </c>
      <c r="J15" s="4" t="n">
        <v>11209186</v>
      </c>
      <c r="K15" s="4" t="n">
        <v>10979052</v>
      </c>
      <c r="L15" s="4" t="n">
        <v>5558103</v>
      </c>
      <c r="M15" s="4" t="n">
        <v>139022</v>
      </c>
      <c r="N15" s="4" t="n">
        <v>79945</v>
      </c>
      <c r="O15" s="4" t="n">
        <f aca="false">B15-P15</f>
        <v>0</v>
      </c>
      <c r="P15" s="8" t="n">
        <f aca="false">SUM(C15:N15)</f>
        <v>38663869</v>
      </c>
    </row>
    <row r="16" customFormat="false" ht="13.5" hidden="false" customHeight="false" outlineLevel="0" collapsed="false">
      <c r="A16" s="6" t="n">
        <v>1995</v>
      </c>
      <c r="B16" s="4" t="n">
        <v>38224750</v>
      </c>
      <c r="C16" s="4" t="n">
        <v>67790</v>
      </c>
      <c r="D16" s="4" t="n">
        <v>31780</v>
      </c>
      <c r="E16" s="4" t="n">
        <v>47575</v>
      </c>
      <c r="F16" s="4" t="n">
        <v>87145</v>
      </c>
      <c r="G16" s="4" t="n">
        <v>374685</v>
      </c>
      <c r="H16" s="4" t="n">
        <v>1037790</v>
      </c>
      <c r="I16" s="4" t="n">
        <v>7395113</v>
      </c>
      <c r="J16" s="4" t="n">
        <v>9555840</v>
      </c>
      <c r="K16" s="4" t="n">
        <v>11790602</v>
      </c>
      <c r="L16" s="4" t="n">
        <v>7268920</v>
      </c>
      <c r="M16" s="4" t="n">
        <v>329610</v>
      </c>
      <c r="N16" s="4" t="n">
        <v>237900</v>
      </c>
      <c r="O16" s="4" t="n">
        <f aca="false">B16-P16</f>
        <v>0</v>
      </c>
      <c r="P16" s="8" t="n">
        <f aca="false">SUM(C16:N16)</f>
        <v>38224750</v>
      </c>
    </row>
    <row r="17" customFormat="false" ht="13.5" hidden="false" customHeight="false" outlineLevel="0" collapsed="false">
      <c r="A17" s="6" t="n">
        <v>1996</v>
      </c>
      <c r="B17" s="4" t="n">
        <v>37224502</v>
      </c>
      <c r="C17" s="4" t="n">
        <v>185815</v>
      </c>
      <c r="D17" s="4" t="n">
        <v>282102</v>
      </c>
      <c r="E17" s="4" t="n">
        <v>252295</v>
      </c>
      <c r="F17" s="4" t="n">
        <v>144695</v>
      </c>
      <c r="G17" s="4" t="n">
        <v>214434</v>
      </c>
      <c r="H17" s="4" t="n">
        <v>433125</v>
      </c>
      <c r="I17" s="4" t="n">
        <v>8435560</v>
      </c>
      <c r="J17" s="4" t="n">
        <v>10512805</v>
      </c>
      <c r="K17" s="4" t="n">
        <v>10399038</v>
      </c>
      <c r="L17" s="4" t="n">
        <v>6167653</v>
      </c>
      <c r="M17" s="4" t="n">
        <v>141675</v>
      </c>
      <c r="N17" s="4" t="n">
        <v>55305</v>
      </c>
      <c r="O17" s="4" t="n">
        <f aca="false">B17-P17</f>
        <v>0</v>
      </c>
      <c r="P17" s="8" t="n">
        <f aca="false">SUM(C17:N17)</f>
        <v>37224502</v>
      </c>
    </row>
    <row r="18" customFormat="false" ht="13.5" hidden="false" customHeight="false" outlineLevel="0" collapsed="false">
      <c r="A18" s="6" t="n">
        <v>1997</v>
      </c>
      <c r="B18" s="4" t="n">
        <v>37572283</v>
      </c>
      <c r="C18" s="4" t="n">
        <v>29736</v>
      </c>
      <c r="D18" s="4" t="n">
        <v>43075</v>
      </c>
      <c r="E18" s="4" t="n">
        <v>56180</v>
      </c>
      <c r="F18" s="4" t="n">
        <v>76260</v>
      </c>
      <c r="G18" s="4" t="n">
        <v>249695</v>
      </c>
      <c r="H18" s="4" t="n">
        <v>988708</v>
      </c>
      <c r="I18" s="4" t="n">
        <v>9306576</v>
      </c>
      <c r="J18" s="4" t="n">
        <v>10175399</v>
      </c>
      <c r="K18" s="4" t="n">
        <v>10976008</v>
      </c>
      <c r="L18" s="4" t="n">
        <v>5487948</v>
      </c>
      <c r="M18" s="4" t="n">
        <v>117763</v>
      </c>
      <c r="N18" s="4" t="n">
        <v>64935</v>
      </c>
      <c r="O18" s="4" t="n">
        <f aca="false">B18-P18</f>
        <v>0</v>
      </c>
      <c r="P18" s="8" t="n">
        <f aca="false">SUM(C18:N18)</f>
        <v>37572283</v>
      </c>
    </row>
    <row r="19" customFormat="false" ht="13.5" hidden="false" customHeight="false" outlineLevel="0" collapsed="false">
      <c r="A19" s="6" t="n">
        <v>1998</v>
      </c>
      <c r="B19" s="4" t="n">
        <v>39258168</v>
      </c>
      <c r="C19" s="4" t="n">
        <v>109705</v>
      </c>
      <c r="D19" s="4" t="n">
        <v>101615</v>
      </c>
      <c r="E19" s="4" t="n">
        <v>134655</v>
      </c>
      <c r="F19" s="4" t="n">
        <v>222113</v>
      </c>
      <c r="G19" s="4" t="n">
        <v>289621</v>
      </c>
      <c r="H19" s="4" t="n">
        <v>1717533</v>
      </c>
      <c r="I19" s="4" t="n">
        <v>8319403</v>
      </c>
      <c r="J19" s="4" t="n">
        <v>9399461</v>
      </c>
      <c r="K19" s="4" t="n">
        <v>11283389</v>
      </c>
      <c r="L19" s="4" t="n">
        <v>7370888</v>
      </c>
      <c r="M19" s="4" t="n">
        <v>245295</v>
      </c>
      <c r="N19" s="4" t="n">
        <v>64490</v>
      </c>
      <c r="O19" s="4" t="n">
        <f aca="false">B19-P19</f>
        <v>0</v>
      </c>
      <c r="P19" s="8" t="n">
        <f aca="false">SUM(C19:N19)</f>
        <v>39258168</v>
      </c>
    </row>
    <row r="20" customFormat="false" ht="13.5" hidden="false" customHeight="false" outlineLevel="0" collapsed="false">
      <c r="A20" s="6" t="n">
        <v>1999</v>
      </c>
      <c r="B20" s="4" t="n">
        <v>36445920</v>
      </c>
      <c r="C20" s="4" t="n">
        <v>37562</v>
      </c>
      <c r="D20" s="4" t="n">
        <v>20960</v>
      </c>
      <c r="E20" s="4" t="n">
        <v>47089</v>
      </c>
      <c r="F20" s="4" t="n">
        <v>79515</v>
      </c>
      <c r="G20" s="4" t="n">
        <v>313048</v>
      </c>
      <c r="H20" s="4" t="n">
        <v>684889</v>
      </c>
      <c r="I20" s="4" t="n">
        <v>7124569</v>
      </c>
      <c r="J20" s="4" t="n">
        <v>9763077</v>
      </c>
      <c r="K20" s="4" t="n">
        <v>10090478</v>
      </c>
      <c r="L20" s="4" t="n">
        <v>7865768</v>
      </c>
      <c r="M20" s="4" t="n">
        <v>332995</v>
      </c>
      <c r="N20" s="4" t="n">
        <v>85970</v>
      </c>
      <c r="O20" s="4" t="n">
        <f aca="false">B20-P20</f>
        <v>0</v>
      </c>
      <c r="P20" s="8" t="n">
        <f aca="false">SUM(C20:N20)</f>
        <v>36445920</v>
      </c>
    </row>
    <row r="21" customFormat="false" ht="13.5" hidden="false" customHeight="false" outlineLevel="0" collapsed="false">
      <c r="A21" s="6" t="n">
        <v>2000</v>
      </c>
      <c r="B21" s="4" t="n">
        <v>37895597</v>
      </c>
      <c r="C21" s="4" t="n">
        <v>62840</v>
      </c>
      <c r="D21" s="4" t="n">
        <v>73170</v>
      </c>
      <c r="E21" s="4" t="n">
        <v>78144</v>
      </c>
      <c r="F21" s="4" t="n">
        <v>65035</v>
      </c>
      <c r="G21" s="4" t="n">
        <v>206948</v>
      </c>
      <c r="H21" s="4" t="n">
        <v>962690</v>
      </c>
      <c r="I21" s="4" t="n">
        <v>7275060</v>
      </c>
      <c r="J21" s="4" t="n">
        <v>11466662</v>
      </c>
      <c r="K21" s="4" t="n">
        <v>11047252</v>
      </c>
      <c r="L21" s="4" t="n">
        <v>6321445</v>
      </c>
      <c r="M21" s="4" t="n">
        <v>270355</v>
      </c>
      <c r="N21" s="4" t="n">
        <v>65996</v>
      </c>
      <c r="O21" s="4" t="n">
        <f aca="false">B21-P21</f>
        <v>0</v>
      </c>
      <c r="P21" s="8" t="n">
        <f aca="false">SUM(C21:N21)</f>
        <v>37895597</v>
      </c>
    </row>
    <row r="22" customFormat="false" ht="13.5" hidden="false" customHeight="false" outlineLevel="0" collapsed="false">
      <c r="A22" s="6" t="n">
        <v>2001</v>
      </c>
      <c r="B22" s="4" t="n">
        <v>36171538</v>
      </c>
      <c r="C22" s="4" t="n">
        <v>25891</v>
      </c>
      <c r="D22" s="4" t="n">
        <v>52960</v>
      </c>
      <c r="E22" s="4" t="n">
        <v>65612</v>
      </c>
      <c r="F22" s="4" t="n">
        <v>91730</v>
      </c>
      <c r="G22" s="4" t="n">
        <v>162605</v>
      </c>
      <c r="H22" s="4" t="n">
        <v>938435</v>
      </c>
      <c r="I22" s="4" t="n">
        <v>7376310</v>
      </c>
      <c r="J22" s="4" t="n">
        <v>10266287</v>
      </c>
      <c r="K22" s="4" t="n">
        <v>9642225</v>
      </c>
      <c r="L22" s="4" t="n">
        <v>7264544</v>
      </c>
      <c r="M22" s="4" t="n">
        <v>200675</v>
      </c>
      <c r="N22" s="4" t="n">
        <v>84264</v>
      </c>
      <c r="O22" s="4" t="n">
        <f aca="false">B22-P22</f>
        <v>0</v>
      </c>
      <c r="P22" s="8" t="n">
        <f aca="false">SUM(C22:N22)</f>
        <v>36171538</v>
      </c>
    </row>
    <row r="23" customFormat="false" ht="13.5" hidden="false" customHeight="false" outlineLevel="0" collapsed="false">
      <c r="A23" s="6" t="n">
        <v>2002</v>
      </c>
      <c r="B23" s="4" t="n">
        <v>40240021</v>
      </c>
      <c r="C23" s="4" t="n">
        <v>60370</v>
      </c>
      <c r="D23" s="4" t="n">
        <v>29885</v>
      </c>
      <c r="E23" s="4" t="n">
        <v>114088</v>
      </c>
      <c r="F23" s="4" t="n">
        <v>125160</v>
      </c>
      <c r="G23" s="4" t="n">
        <v>187172</v>
      </c>
      <c r="H23" s="4" t="n">
        <v>1189375</v>
      </c>
      <c r="I23" s="4" t="n">
        <v>9069782</v>
      </c>
      <c r="J23" s="4" t="n">
        <v>10816293</v>
      </c>
      <c r="K23" s="4" t="n">
        <v>10522108</v>
      </c>
      <c r="L23" s="4" t="n">
        <v>7530010</v>
      </c>
      <c r="M23" s="4" t="n">
        <v>540860</v>
      </c>
      <c r="N23" s="4" t="n">
        <v>54918</v>
      </c>
      <c r="O23" s="4" t="n">
        <f aca="false">B23-P23</f>
        <v>0</v>
      </c>
      <c r="P23" s="8" t="n">
        <f aca="false">SUM(C23:N23)</f>
        <v>40240021</v>
      </c>
    </row>
    <row r="24" customFormat="false" ht="13.5" hidden="false" customHeight="false" outlineLevel="0" collapsed="false">
      <c r="A24" s="6" t="n">
        <v>2003</v>
      </c>
      <c r="B24" s="4" t="n">
        <v>35321210</v>
      </c>
      <c r="C24" s="4" t="n">
        <v>70606</v>
      </c>
      <c r="D24" s="4" t="n">
        <v>52890</v>
      </c>
      <c r="E24" s="4" t="n">
        <v>27432</v>
      </c>
      <c r="F24" s="4" t="n">
        <v>52800</v>
      </c>
      <c r="G24" s="4" t="n">
        <v>196595</v>
      </c>
      <c r="H24" s="4" t="n">
        <v>902225</v>
      </c>
      <c r="I24" s="4" t="n">
        <v>7943688</v>
      </c>
      <c r="J24" s="4" t="n">
        <v>9455052</v>
      </c>
      <c r="K24" s="4" t="n">
        <v>9568929</v>
      </c>
      <c r="L24" s="4" t="n">
        <v>6702715</v>
      </c>
      <c r="M24" s="4" t="n">
        <v>285708</v>
      </c>
      <c r="N24" s="4" t="n">
        <v>62570</v>
      </c>
      <c r="O24" s="4" t="n">
        <f aca="false">B24-P24</f>
        <v>0</v>
      </c>
      <c r="P24" s="8" t="n">
        <f aca="false">SUM(C24:N24)</f>
        <v>35321210</v>
      </c>
    </row>
    <row r="25" customFormat="false" ht="13.5" hidden="false" customHeight="false" outlineLevel="0" collapsed="false">
      <c r="A25" s="6" t="n">
        <v>2004</v>
      </c>
      <c r="B25" s="4" t="n">
        <v>40720599</v>
      </c>
      <c r="C25" s="4" t="n">
        <v>113213</v>
      </c>
      <c r="D25" s="4" t="n">
        <v>38520</v>
      </c>
      <c r="E25" s="4" t="n">
        <v>38622</v>
      </c>
      <c r="F25" s="4" t="n">
        <v>45880</v>
      </c>
      <c r="G25" s="4" t="n">
        <v>77786</v>
      </c>
      <c r="H25" s="4" t="n">
        <v>1302780</v>
      </c>
      <c r="I25" s="4" t="n">
        <v>9085587</v>
      </c>
      <c r="J25" s="4" t="n">
        <v>11800766</v>
      </c>
      <c r="K25" s="4" t="n">
        <v>10964159</v>
      </c>
      <c r="L25" s="4" t="n">
        <v>6716406</v>
      </c>
      <c r="M25" s="4" t="n">
        <v>442815</v>
      </c>
      <c r="N25" s="4" t="n">
        <v>94065</v>
      </c>
      <c r="O25" s="4" t="n">
        <f aca="false">B25-P25</f>
        <v>0</v>
      </c>
      <c r="P25" s="8" t="n">
        <f aca="false">SUM(C25:N25)</f>
        <v>40720599</v>
      </c>
    </row>
    <row r="26" customFormat="false" ht="13.5" hidden="false" customHeight="false" outlineLevel="0" collapsed="false">
      <c r="A26" s="6" t="n">
        <v>2005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 t="n">
        <f aca="false">B26-P26</f>
        <v>0</v>
      </c>
      <c r="P26" s="8" t="n">
        <f aca="false">SUM(C26:N26)</f>
        <v>0</v>
      </c>
    </row>
    <row r="27" customFormat="false" ht="13.5" hidden="false" customHeight="false" outlineLevel="0" collapsed="false">
      <c r="A27" s="6" t="n">
        <v>2006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 t="n">
        <f aca="false">B27-P27</f>
        <v>0</v>
      </c>
      <c r="P27" s="8" t="n">
        <f aca="false">SUM(C27:N27)</f>
        <v>0</v>
      </c>
    </row>
    <row r="28" customFormat="false" ht="13.5" hidden="false" customHeight="false" outlineLevel="0" collapsed="false">
      <c r="A28" s="6" t="n">
        <v>200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 t="n">
        <f aca="false">B28-P28</f>
        <v>0</v>
      </c>
      <c r="P28" s="8" t="n">
        <f aca="false">SUM(C28:N28)</f>
        <v>0</v>
      </c>
    </row>
    <row r="29" customFormat="false" ht="13.5" hidden="false" customHeight="false" outlineLevel="0" collapsed="false">
      <c r="A29" s="6" t="n">
        <v>2008</v>
      </c>
      <c r="O29" s="4" t="n">
        <f aca="false">B29-P29</f>
        <v>0</v>
      </c>
      <c r="P29" s="8" t="n">
        <f aca="false">SUM(C29:N29)</f>
        <v>0</v>
      </c>
    </row>
    <row r="30" customFormat="false" ht="13.5" hidden="false" customHeight="false" outlineLevel="0" collapsed="false">
      <c r="A30" s="6" t="n">
        <v>2009</v>
      </c>
      <c r="O30" s="4" t="n">
        <f aca="false">B30-P30</f>
        <v>0</v>
      </c>
      <c r="P30" s="8" t="n">
        <f aca="false">SUM(C30:N30)</f>
        <v>0</v>
      </c>
    </row>
    <row r="31" customFormat="false" ht="13.5" hidden="false" customHeight="false" outlineLevel="0" collapsed="false">
      <c r="A31" s="6" t="n">
        <v>2010</v>
      </c>
      <c r="O31" s="4" t="n">
        <f aca="false">B31-P31</f>
        <v>0</v>
      </c>
      <c r="P31" s="8" t="n">
        <f aca="false">SUM(C31:N31)</f>
        <v>0</v>
      </c>
    </row>
    <row r="32" customFormat="false" ht="13.5" hidden="false" customHeight="false" outlineLevel="0" collapsed="false">
      <c r="A3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2.86"/>
    <col collapsed="false" customWidth="true" hidden="false" outlineLevel="0" max="5" min="3" style="0" width="10.25"/>
    <col collapsed="false" customWidth="true" hidden="false" outlineLevel="0" max="8" min="6" style="0" width="11.37"/>
    <col collapsed="false" customWidth="true" hidden="false" outlineLevel="0" max="10" min="9" style="0" width="10.25"/>
    <col collapsed="false" customWidth="true" hidden="false" outlineLevel="0" max="12" min="11" style="0" width="11.37"/>
    <col collapsed="false" customWidth="true" hidden="false" outlineLevel="0" max="14" min="13" style="0" width="10.25"/>
    <col collapsed="false" customWidth="true" hidden="false" outlineLevel="0" max="15" min="15" style="0" width="9.12"/>
    <col collapsed="false" customWidth="true" hidden="false" outlineLevel="0" max="16" min="16" style="0" width="12.86"/>
  </cols>
  <sheetData>
    <row r="1" customFormat="false" ht="13.5" hidden="false" customHeight="false" outlineLevel="0" collapsed="false">
      <c r="A1" s="3" t="s">
        <v>2</v>
      </c>
      <c r="B1" s="3" t="s">
        <v>3</v>
      </c>
      <c r="C1" s="4" t="s">
        <v>4</v>
      </c>
      <c r="D1" s="4" t="s">
        <v>5</v>
      </c>
      <c r="E1" s="4" t="s">
        <v>6</v>
      </c>
      <c r="F1" s="4" t="s">
        <v>7</v>
      </c>
      <c r="G1" s="4" t="s">
        <v>8</v>
      </c>
      <c r="H1" s="4" t="s">
        <v>9</v>
      </c>
      <c r="I1" s="4" t="s">
        <v>10</v>
      </c>
      <c r="J1" s="4" t="s">
        <v>11</v>
      </c>
      <c r="K1" s="4" t="s">
        <v>12</v>
      </c>
      <c r="L1" s="4" t="s">
        <v>13</v>
      </c>
      <c r="M1" s="4" t="s">
        <v>14</v>
      </c>
      <c r="N1" s="4" t="s">
        <v>15</v>
      </c>
      <c r="O1" s="3" t="s">
        <v>16</v>
      </c>
      <c r="P1" s="3" t="s">
        <v>17</v>
      </c>
    </row>
    <row r="2" customFormat="false" ht="13.5" hidden="false" customHeight="false" outlineLevel="0" collapsed="false">
      <c r="A2" s="5" t="n">
        <v>198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 t="n">
        <f aca="false">B2-P2</f>
        <v>0</v>
      </c>
      <c r="P2" s="4" t="n">
        <f aca="false">SUM(C2:N2)</f>
        <v>0</v>
      </c>
    </row>
    <row r="3" customFormat="false" ht="13.5" hidden="false" customHeight="false" outlineLevel="0" collapsed="false">
      <c r="A3" s="5" t="n">
        <v>198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n">
        <f aca="false">B3-P3</f>
        <v>0</v>
      </c>
      <c r="P3" s="4" t="n">
        <f aca="false">SUM(C3:N3)</f>
        <v>0</v>
      </c>
    </row>
    <row r="4" customFormat="false" ht="13.5" hidden="false" customHeight="false" outlineLevel="0" collapsed="false">
      <c r="A4" s="5" t="n">
        <v>198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 t="n">
        <f aca="false">B4-P4</f>
        <v>0</v>
      </c>
      <c r="P4" s="4" t="n">
        <f aca="false">SUM(C4:N4)</f>
        <v>0</v>
      </c>
    </row>
    <row r="5" customFormat="false" ht="13.5" hidden="false" customHeight="false" outlineLevel="0" collapsed="false">
      <c r="A5" s="5" t="n">
        <v>198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 t="n">
        <f aca="false">B5-P5</f>
        <v>0</v>
      </c>
      <c r="P5" s="4" t="n">
        <f aca="false">SUM(C5:N5)</f>
        <v>0</v>
      </c>
    </row>
    <row r="6" customFormat="false" ht="13.5" hidden="false" customHeight="false" outlineLevel="0" collapsed="false">
      <c r="A6" s="5" t="n">
        <v>198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 t="n">
        <f aca="false">B6-P6</f>
        <v>0</v>
      </c>
      <c r="P6" s="4" t="n">
        <f aca="false">SUM(C6:N6)</f>
        <v>0</v>
      </c>
    </row>
    <row r="7" customFormat="false" ht="13.5" hidden="false" customHeight="false" outlineLevel="0" collapsed="false">
      <c r="A7" s="5" t="n">
        <v>198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 t="n">
        <f aca="false">B7-P7</f>
        <v>0</v>
      </c>
      <c r="P7" s="4" t="n">
        <f aca="false">SUM(C7:N7)</f>
        <v>0</v>
      </c>
    </row>
    <row r="8" customFormat="false" ht="13.5" hidden="false" customHeight="false" outlineLevel="0" collapsed="false">
      <c r="A8" s="5" t="n">
        <v>198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n">
        <f aca="false">B8-P8</f>
        <v>0</v>
      </c>
      <c r="P8" s="4" t="n">
        <f aca="false">SUM(C8:N8)</f>
        <v>0</v>
      </c>
    </row>
    <row r="9" customFormat="false" ht="13.5" hidden="false" customHeight="false" outlineLevel="0" collapsed="false">
      <c r="A9" s="5" t="n">
        <v>198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 t="n">
        <f aca="false">B9-P9</f>
        <v>0</v>
      </c>
      <c r="P9" s="4" t="n">
        <f aca="false">SUM(C9:N9)</f>
        <v>0</v>
      </c>
    </row>
    <row r="10" customFormat="false" ht="13.5" hidden="false" customHeight="false" outlineLevel="0" collapsed="false">
      <c r="A10" s="5" t="n">
        <v>198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 t="n">
        <f aca="false">B10-P10</f>
        <v>0</v>
      </c>
      <c r="P10" s="4" t="n">
        <f aca="false">SUM(C10:N10)</f>
        <v>0</v>
      </c>
    </row>
    <row r="11" customFormat="false" ht="13.5" hidden="false" customHeight="false" outlineLevel="0" collapsed="false">
      <c r="A11" s="5" t="n">
        <v>199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 t="n">
        <f aca="false">B11-P11</f>
        <v>0</v>
      </c>
      <c r="P11" s="4" t="n">
        <f aca="false">SUM(C11:N11)</f>
        <v>0</v>
      </c>
    </row>
    <row r="12" customFormat="false" ht="13.5" hidden="false" customHeight="false" outlineLevel="0" collapsed="false">
      <c r="A12" s="5" t="n">
        <v>1991</v>
      </c>
      <c r="B12" s="4" t="n">
        <v>3579116746</v>
      </c>
      <c r="C12" s="4" t="n">
        <v>2269909</v>
      </c>
      <c r="D12" s="4" t="n">
        <v>1369694</v>
      </c>
      <c r="E12" s="4" t="n">
        <v>2060824</v>
      </c>
      <c r="F12" s="4" t="n">
        <v>9187446</v>
      </c>
      <c r="G12" s="4" t="n">
        <v>23812212</v>
      </c>
      <c r="H12" s="4" t="n">
        <v>32870454</v>
      </c>
      <c r="I12" s="4" t="n">
        <v>687537898</v>
      </c>
      <c r="J12" s="4" t="n">
        <v>888711539</v>
      </c>
      <c r="K12" s="4" t="n">
        <v>922516500</v>
      </c>
      <c r="L12" s="4" t="n">
        <v>948822631</v>
      </c>
      <c r="M12" s="4" t="n">
        <v>46871283</v>
      </c>
      <c r="N12" s="4" t="n">
        <v>13086356</v>
      </c>
      <c r="O12" s="4" t="n">
        <f aca="false">B12-P12</f>
        <v>0</v>
      </c>
      <c r="P12" s="4" t="n">
        <f aca="false">SUM(C12:N12)</f>
        <v>3579116746</v>
      </c>
    </row>
    <row r="13" customFormat="false" ht="13.5" hidden="false" customHeight="false" outlineLevel="0" collapsed="false">
      <c r="A13" s="5" t="n">
        <v>1992</v>
      </c>
      <c r="B13" s="4" t="n">
        <v>2324799656</v>
      </c>
      <c r="C13" s="4" t="n">
        <v>3255624</v>
      </c>
      <c r="D13" s="4" t="n">
        <v>3991147</v>
      </c>
      <c r="E13" s="4" t="n">
        <v>2138589</v>
      </c>
      <c r="F13" s="4" t="n">
        <v>9468637</v>
      </c>
      <c r="G13" s="4" t="n">
        <v>15334852</v>
      </c>
      <c r="H13" s="4" t="n">
        <v>43324633</v>
      </c>
      <c r="I13" s="4" t="n">
        <v>326146653</v>
      </c>
      <c r="J13" s="4" t="n">
        <v>520319238</v>
      </c>
      <c r="K13" s="4" t="n">
        <v>1070725028</v>
      </c>
      <c r="L13" s="4" t="n">
        <v>325862363</v>
      </c>
      <c r="M13" s="4" t="n">
        <v>2754789</v>
      </c>
      <c r="N13" s="4" t="n">
        <v>1478103</v>
      </c>
      <c r="O13" s="4" t="n">
        <f aca="false">B13-P13</f>
        <v>0</v>
      </c>
      <c r="P13" s="4" t="n">
        <f aca="false">SUM(C13:N13)</f>
        <v>2324799656</v>
      </c>
    </row>
    <row r="14" customFormat="false" ht="13.5" hidden="false" customHeight="false" outlineLevel="0" collapsed="false">
      <c r="A14" s="5" t="n">
        <v>1993</v>
      </c>
      <c r="B14" s="4" t="n">
        <v>5834103603</v>
      </c>
      <c r="C14" s="4" t="n">
        <v>1306555</v>
      </c>
      <c r="D14" s="4" t="n">
        <v>3307177</v>
      </c>
      <c r="E14" s="4" t="n">
        <v>12677910</v>
      </c>
      <c r="F14" s="4" t="n">
        <v>7629004</v>
      </c>
      <c r="G14" s="4" t="n">
        <v>29374364</v>
      </c>
      <c r="H14" s="4" t="n">
        <v>44097081</v>
      </c>
      <c r="I14" s="4" t="n">
        <v>1361899165</v>
      </c>
      <c r="J14" s="4" t="n">
        <v>2119525341</v>
      </c>
      <c r="K14" s="4" t="n">
        <v>1702561254</v>
      </c>
      <c r="L14" s="4" t="n">
        <v>541141876</v>
      </c>
      <c r="M14" s="4" t="n">
        <v>6310352</v>
      </c>
      <c r="N14" s="4" t="n">
        <v>4273524</v>
      </c>
      <c r="O14" s="4" t="n">
        <f aca="false">B14-P14</f>
        <v>0</v>
      </c>
      <c r="P14" s="4" t="n">
        <f aca="false">SUM(C14:N14)</f>
        <v>5834103603</v>
      </c>
    </row>
    <row r="15" customFormat="false" ht="13.5" hidden="false" customHeight="false" outlineLevel="0" collapsed="false">
      <c r="A15" s="5" t="n">
        <v>1994</v>
      </c>
      <c r="B15" s="4" t="n">
        <v>3844557650</v>
      </c>
      <c r="C15" s="4" t="n">
        <v>9298737</v>
      </c>
      <c r="D15" s="4" t="n">
        <v>11840056</v>
      </c>
      <c r="E15" s="4" t="n">
        <v>8020198</v>
      </c>
      <c r="F15" s="4" t="n">
        <v>4333726</v>
      </c>
      <c r="G15" s="4" t="n">
        <v>20838399</v>
      </c>
      <c r="H15" s="4" t="n">
        <v>77608700</v>
      </c>
      <c r="I15" s="4" t="n">
        <v>623346961</v>
      </c>
      <c r="J15" s="4" t="n">
        <v>1000092778</v>
      </c>
      <c r="K15" s="4" t="n">
        <v>1122333087</v>
      </c>
      <c r="L15" s="4" t="n">
        <v>941325419</v>
      </c>
      <c r="M15" s="4" t="n">
        <v>17478585</v>
      </c>
      <c r="N15" s="4" t="n">
        <v>8041004</v>
      </c>
      <c r="O15" s="4" t="n">
        <f aca="false">B15-P15</f>
        <v>0</v>
      </c>
      <c r="P15" s="4" t="n">
        <f aca="false">SUM(C15:N15)</f>
        <v>3844557650</v>
      </c>
    </row>
    <row r="16" customFormat="false" ht="13.5" hidden="false" customHeight="false" outlineLevel="0" collapsed="false">
      <c r="A16" s="5" t="n">
        <v>1995</v>
      </c>
      <c r="B16" s="4" t="n">
        <v>2678704173</v>
      </c>
      <c r="C16" s="4" t="n">
        <v>7404155</v>
      </c>
      <c r="D16" s="4" t="n">
        <v>3581104</v>
      </c>
      <c r="E16" s="4" t="n">
        <v>3183164</v>
      </c>
      <c r="F16" s="4" t="n">
        <v>7074504</v>
      </c>
      <c r="G16" s="4" t="n">
        <v>42037184</v>
      </c>
      <c r="H16" s="4" t="n">
        <v>92858777</v>
      </c>
      <c r="I16" s="4" t="n">
        <v>682606227</v>
      </c>
      <c r="J16" s="4" t="n">
        <v>792822172</v>
      </c>
      <c r="K16" s="4" t="n">
        <v>722585346</v>
      </c>
      <c r="L16" s="4" t="n">
        <v>295255780</v>
      </c>
      <c r="M16" s="4" t="n">
        <v>12872111</v>
      </c>
      <c r="N16" s="4" t="n">
        <v>16423649</v>
      </c>
      <c r="O16" s="4" t="n">
        <f aca="false">B16-P16</f>
        <v>0</v>
      </c>
      <c r="P16" s="4" t="n">
        <f aca="false">SUM(C16:N16)</f>
        <v>2678704173</v>
      </c>
    </row>
    <row r="17" customFormat="false" ht="13.5" hidden="false" customHeight="false" outlineLevel="0" collapsed="false">
      <c r="A17" s="5" t="n">
        <v>1996</v>
      </c>
      <c r="B17" s="4" t="n">
        <v>2231535072</v>
      </c>
      <c r="C17" s="4" t="n">
        <v>13909093</v>
      </c>
      <c r="D17" s="4" t="n">
        <v>21125065</v>
      </c>
      <c r="E17" s="4" t="n">
        <v>15121320</v>
      </c>
      <c r="F17" s="4" t="n">
        <v>11018837</v>
      </c>
      <c r="G17" s="4" t="n">
        <v>11847250</v>
      </c>
      <c r="H17" s="4" t="n">
        <v>37921513</v>
      </c>
      <c r="I17" s="4" t="n">
        <v>650383849</v>
      </c>
      <c r="J17" s="4" t="n">
        <v>564534924</v>
      </c>
      <c r="K17" s="4" t="n">
        <v>591383291</v>
      </c>
      <c r="L17" s="4" t="n">
        <v>306834217</v>
      </c>
      <c r="M17" s="4" t="n">
        <v>4711307</v>
      </c>
      <c r="N17" s="4" t="n">
        <v>2744406</v>
      </c>
      <c r="O17" s="4" t="n">
        <f aca="false">B17-P17</f>
        <v>0</v>
      </c>
      <c r="P17" s="4" t="n">
        <f aca="false">SUM(C17:N17)</f>
        <v>2231535072</v>
      </c>
    </row>
    <row r="18" customFormat="false" ht="13.5" hidden="false" customHeight="false" outlineLevel="0" collapsed="false">
      <c r="A18" s="5" t="n">
        <v>1997</v>
      </c>
      <c r="B18" s="4" t="n">
        <v>3423810439</v>
      </c>
      <c r="C18" s="4" t="n">
        <v>1267573</v>
      </c>
      <c r="D18" s="4" t="n">
        <v>2354271</v>
      </c>
      <c r="E18" s="4" t="n">
        <v>2914901</v>
      </c>
      <c r="F18" s="4" t="n">
        <v>5060055</v>
      </c>
      <c r="G18" s="4" t="n">
        <v>25797032</v>
      </c>
      <c r="H18" s="4" t="n">
        <v>118474749</v>
      </c>
      <c r="I18" s="4" t="n">
        <v>837149873</v>
      </c>
      <c r="J18" s="4" t="n">
        <v>786183078</v>
      </c>
      <c r="K18" s="4" t="n">
        <v>1093278997</v>
      </c>
      <c r="L18" s="4" t="n">
        <v>542357029</v>
      </c>
      <c r="M18" s="4" t="n">
        <v>5912867</v>
      </c>
      <c r="N18" s="4" t="n">
        <v>3060014</v>
      </c>
      <c r="O18" s="4" t="n">
        <f aca="false">B18-P18</f>
        <v>0</v>
      </c>
      <c r="P18" s="4" t="n">
        <f aca="false">SUM(C18:N18)</f>
        <v>3423810439</v>
      </c>
    </row>
    <row r="19" customFormat="false" ht="13.5" hidden="false" customHeight="false" outlineLevel="0" collapsed="false">
      <c r="A19" s="5" t="n">
        <v>1998</v>
      </c>
      <c r="B19" s="4" t="n">
        <v>3317583585</v>
      </c>
      <c r="C19" s="4" t="n">
        <v>6979341</v>
      </c>
      <c r="D19" s="4" t="n">
        <v>8380849</v>
      </c>
      <c r="E19" s="4" t="n">
        <v>12479827</v>
      </c>
      <c r="F19" s="4" t="n">
        <v>26228843</v>
      </c>
      <c r="G19" s="4" t="n">
        <v>53518658</v>
      </c>
      <c r="H19" s="4" t="n">
        <v>114949663</v>
      </c>
      <c r="I19" s="4" t="n">
        <v>537950433</v>
      </c>
      <c r="J19" s="4" t="n">
        <v>591032646</v>
      </c>
      <c r="K19" s="4" t="n">
        <v>959942618</v>
      </c>
      <c r="L19" s="4" t="n">
        <v>945250579</v>
      </c>
      <c r="M19" s="4" t="n">
        <v>50554822</v>
      </c>
      <c r="N19" s="4" t="n">
        <v>10315306</v>
      </c>
      <c r="O19" s="4" t="n">
        <f aca="false">B19-P19</f>
        <v>0</v>
      </c>
      <c r="P19" s="4" t="n">
        <f aca="false">SUM(C19:N19)</f>
        <v>3317583585</v>
      </c>
    </row>
    <row r="20" customFormat="false" ht="13.5" hidden="false" customHeight="false" outlineLevel="0" collapsed="false">
      <c r="A20" s="5" t="n">
        <v>1999</v>
      </c>
      <c r="B20" s="4" t="n">
        <v>4194335342</v>
      </c>
      <c r="C20" s="4" t="n">
        <v>4148340</v>
      </c>
      <c r="D20" s="4" t="n">
        <v>1705410</v>
      </c>
      <c r="E20" s="4" t="n">
        <v>3110205</v>
      </c>
      <c r="F20" s="4" t="n">
        <v>5713795</v>
      </c>
      <c r="G20" s="4" t="n">
        <v>16890362</v>
      </c>
      <c r="H20" s="4" t="n">
        <v>40853915</v>
      </c>
      <c r="I20" s="4" t="n">
        <v>556097562</v>
      </c>
      <c r="J20" s="4" t="n">
        <v>1485365727</v>
      </c>
      <c r="K20" s="4" t="n">
        <v>1243199111</v>
      </c>
      <c r="L20" s="4" t="n">
        <v>812356281</v>
      </c>
      <c r="M20" s="4" t="n">
        <v>19245311</v>
      </c>
      <c r="N20" s="4" t="n">
        <v>5649323</v>
      </c>
      <c r="O20" s="4" t="n">
        <f aca="false">B20-P20</f>
        <v>0</v>
      </c>
      <c r="P20" s="4" t="n">
        <f aca="false">SUM(C20:N20)</f>
        <v>4194335342</v>
      </c>
    </row>
    <row r="21" customFormat="false" ht="13.5" hidden="false" customHeight="false" outlineLevel="0" collapsed="false">
      <c r="A21" s="5" t="n">
        <v>2000</v>
      </c>
      <c r="B21" s="4" t="n">
        <v>2462486202</v>
      </c>
      <c r="C21" s="4" t="n">
        <v>4367533</v>
      </c>
      <c r="D21" s="4" t="n">
        <v>5443690</v>
      </c>
      <c r="E21" s="4" t="n">
        <v>6319747</v>
      </c>
      <c r="F21" s="4" t="n">
        <v>4288519</v>
      </c>
      <c r="G21" s="4" t="n">
        <v>7511396</v>
      </c>
      <c r="H21" s="4" t="n">
        <v>72464734</v>
      </c>
      <c r="I21" s="4" t="n">
        <v>559049601</v>
      </c>
      <c r="J21" s="4" t="n">
        <v>641738288</v>
      </c>
      <c r="K21" s="4" t="n">
        <v>752225995</v>
      </c>
      <c r="L21" s="4" t="n">
        <v>388546511</v>
      </c>
      <c r="M21" s="4" t="n">
        <v>14321063</v>
      </c>
      <c r="N21" s="4" t="n">
        <v>6209125</v>
      </c>
      <c r="O21" s="4" t="n">
        <f aca="false">B21-P21</f>
        <v>0</v>
      </c>
      <c r="P21" s="4" t="n">
        <f aca="false">SUM(C21:N21)</f>
        <v>2462486202</v>
      </c>
    </row>
    <row r="22" customFormat="false" ht="13.5" hidden="false" customHeight="false" outlineLevel="0" collapsed="false">
      <c r="A22" s="5" t="n">
        <v>2001</v>
      </c>
      <c r="B22" s="4" t="n">
        <v>2695200476</v>
      </c>
      <c r="C22" s="4" t="n">
        <v>2757720</v>
      </c>
      <c r="D22" s="4" t="n">
        <v>4315332</v>
      </c>
      <c r="E22" s="4" t="n">
        <v>4901603</v>
      </c>
      <c r="F22" s="4" t="n">
        <v>6555536</v>
      </c>
      <c r="G22" s="4" t="n">
        <v>6463387</v>
      </c>
      <c r="H22" s="4" t="n">
        <v>66253527</v>
      </c>
      <c r="I22" s="4" t="n">
        <v>613869956</v>
      </c>
      <c r="J22" s="4" t="n">
        <v>708326859</v>
      </c>
      <c r="K22" s="4" t="n">
        <v>702083168</v>
      </c>
      <c r="L22" s="4" t="n">
        <v>567349581</v>
      </c>
      <c r="M22" s="4" t="n">
        <v>7580799</v>
      </c>
      <c r="N22" s="4" t="n">
        <v>4743008</v>
      </c>
      <c r="O22" s="4" t="n">
        <f aca="false">B22-P22</f>
        <v>0</v>
      </c>
      <c r="P22" s="4" t="n">
        <f aca="false">SUM(C22:N22)</f>
        <v>2695200476</v>
      </c>
    </row>
    <row r="23" customFormat="false" ht="13.5" hidden="false" customHeight="false" outlineLevel="0" collapsed="false">
      <c r="A23" s="5" t="n">
        <v>2002</v>
      </c>
      <c r="B23" s="4" t="n">
        <v>3009709850</v>
      </c>
      <c r="C23" s="4" t="n">
        <v>3092671</v>
      </c>
      <c r="D23" s="4" t="n">
        <v>1672126</v>
      </c>
      <c r="E23" s="4" t="n">
        <v>6677008</v>
      </c>
      <c r="F23" s="4" t="n">
        <v>5541643</v>
      </c>
      <c r="G23" s="4" t="n">
        <v>17148865</v>
      </c>
      <c r="H23" s="4" t="n">
        <v>133923573</v>
      </c>
      <c r="I23" s="4" t="n">
        <v>632862381</v>
      </c>
      <c r="J23" s="4" t="n">
        <v>921986860</v>
      </c>
      <c r="K23" s="4" t="n">
        <v>789623762</v>
      </c>
      <c r="L23" s="4" t="n">
        <v>451384786</v>
      </c>
      <c r="M23" s="4" t="n">
        <v>40761164</v>
      </c>
      <c r="N23" s="4" t="n">
        <v>5035011</v>
      </c>
      <c r="O23" s="4" t="n">
        <f aca="false">B23-P23</f>
        <v>0</v>
      </c>
      <c r="P23" s="4" t="n">
        <f aca="false">SUM(C23:N23)</f>
        <v>3009709850</v>
      </c>
    </row>
    <row r="24" customFormat="false" ht="13.5" hidden="false" customHeight="false" outlineLevel="0" collapsed="false">
      <c r="A24" s="5" t="n">
        <v>2003</v>
      </c>
      <c r="B24" s="4" t="n">
        <v>2736962655</v>
      </c>
      <c r="C24" s="4" t="n">
        <v>6036829</v>
      </c>
      <c r="D24" s="4" t="n">
        <v>4571439</v>
      </c>
      <c r="E24" s="4" t="n">
        <v>2868737</v>
      </c>
      <c r="F24" s="4" t="n">
        <v>5491976</v>
      </c>
      <c r="G24" s="4" t="n">
        <v>18445795</v>
      </c>
      <c r="H24" s="4" t="n">
        <v>68189546</v>
      </c>
      <c r="I24" s="4" t="n">
        <v>570575747</v>
      </c>
      <c r="J24" s="4" t="n">
        <v>712541305</v>
      </c>
      <c r="K24" s="4" t="n">
        <v>932672774</v>
      </c>
      <c r="L24" s="4" t="n">
        <v>404033613</v>
      </c>
      <c r="M24" s="4" t="n">
        <v>9287732</v>
      </c>
      <c r="N24" s="4" t="n">
        <v>2247162</v>
      </c>
      <c r="O24" s="4" t="n">
        <f aca="false">B24-P24</f>
        <v>0</v>
      </c>
      <c r="P24" s="4" t="n">
        <f aca="false">SUM(C24:N24)</f>
        <v>2736962655</v>
      </c>
    </row>
    <row r="25" customFormat="false" ht="13.5" hidden="false" customHeight="false" outlineLevel="0" collapsed="false">
      <c r="A25" s="5" t="n">
        <v>2004</v>
      </c>
      <c r="B25" s="4" t="n">
        <v>3310729698</v>
      </c>
      <c r="C25" s="4" t="n">
        <v>6143848</v>
      </c>
      <c r="D25" s="4" t="n">
        <v>2678080</v>
      </c>
      <c r="E25" s="4" t="n">
        <v>2938879</v>
      </c>
      <c r="F25" s="4" t="n">
        <v>3011088</v>
      </c>
      <c r="G25" s="4" t="n">
        <v>4159715</v>
      </c>
      <c r="H25" s="4" t="n">
        <v>140281071</v>
      </c>
      <c r="I25" s="4" t="n">
        <v>805404437</v>
      </c>
      <c r="J25" s="4" t="n">
        <v>730039972</v>
      </c>
      <c r="K25" s="4" t="n">
        <v>785229558</v>
      </c>
      <c r="L25" s="4" t="n">
        <v>761136300</v>
      </c>
      <c r="M25" s="4" t="n">
        <v>61987831</v>
      </c>
      <c r="N25" s="4" t="n">
        <v>7718919</v>
      </c>
      <c r="O25" s="4" t="n">
        <f aca="false">B25-P25</f>
        <v>0</v>
      </c>
      <c r="P25" s="4" t="n">
        <f aca="false">SUM(C25:N25)</f>
        <v>3310729698</v>
      </c>
    </row>
    <row r="26" customFormat="false" ht="13.5" hidden="false" customHeight="false" outlineLevel="0" collapsed="false">
      <c r="A26" s="5" t="n">
        <v>2005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 t="n">
        <f aca="false">B26-P26</f>
        <v>0</v>
      </c>
      <c r="P26" s="4" t="n">
        <f aca="false">SUM(C26:N26)</f>
        <v>0</v>
      </c>
    </row>
    <row r="27" customFormat="false" ht="13.5" hidden="false" customHeight="false" outlineLevel="0" collapsed="false">
      <c r="A27" s="5" t="n">
        <v>2006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 t="n">
        <f aca="false">B27-P27</f>
        <v>0</v>
      </c>
      <c r="P27" s="4" t="n">
        <f aca="false">SUM(C27:N27)</f>
        <v>0</v>
      </c>
    </row>
    <row r="28" customFormat="false" ht="13.5" hidden="false" customHeight="false" outlineLevel="0" collapsed="false">
      <c r="A28" s="5" t="n">
        <v>200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 t="n">
        <f aca="false">B28-P28</f>
        <v>0</v>
      </c>
      <c r="P28" s="4" t="n">
        <f aca="false">SUM(C28:N28)</f>
        <v>0</v>
      </c>
    </row>
    <row r="29" customFormat="false" ht="13.5" hidden="false" customHeight="false" outlineLevel="0" collapsed="false">
      <c r="A29" s="6" t="n">
        <v>2008</v>
      </c>
      <c r="O29" s="4" t="n">
        <f aca="false">B29-P29</f>
        <v>0</v>
      </c>
      <c r="P29" s="4" t="n">
        <f aca="false">SUM(C29:N29)</f>
        <v>0</v>
      </c>
    </row>
    <row r="30" customFormat="false" ht="13.5" hidden="false" customHeight="false" outlineLevel="0" collapsed="false">
      <c r="A30" s="6" t="n">
        <v>2009</v>
      </c>
      <c r="O30" s="4" t="n">
        <f aca="false">B30-P30</f>
        <v>0</v>
      </c>
      <c r="P30" s="4" t="n">
        <f aca="false">SUM(C30:N30)</f>
        <v>0</v>
      </c>
    </row>
    <row r="31" customFormat="false" ht="13.5" hidden="false" customHeight="false" outlineLevel="0" collapsed="false">
      <c r="A31" s="6" t="n">
        <v>2010</v>
      </c>
      <c r="O31" s="4" t="n">
        <f aca="false">B31-P31</f>
        <v>0</v>
      </c>
      <c r="P31" s="4" t="n">
        <f aca="false">SUM(C31:N31)</f>
        <v>0</v>
      </c>
    </row>
    <row r="32" customFormat="false" ht="13.5" hidden="false" customHeight="false" outlineLevel="0" collapsed="false">
      <c r="A32" s="6"/>
      <c r="O32" s="4"/>
      <c r="P32" s="4"/>
    </row>
    <row r="33" customFormat="false" ht="13.5" hidden="false" customHeight="false" outlineLevel="0" collapsed="false">
      <c r="O33" s="4"/>
      <c r="P33" s="4"/>
    </row>
    <row r="34" customFormat="false" ht="13.5" hidden="false" customHeight="false" outlineLevel="0" collapsed="false">
      <c r="O34" s="4"/>
      <c r="P34" s="4"/>
    </row>
    <row r="35" customFormat="false" ht="13.5" hidden="false" customHeight="false" outlineLevel="0" collapsed="false">
      <c r="O35" s="4"/>
      <c r="P35" s="4"/>
    </row>
    <row r="36" customFormat="false" ht="13.5" hidden="false" customHeight="false" outlineLevel="0" collapsed="false">
      <c r="O36" s="4"/>
      <c r="P36" s="4"/>
    </row>
    <row r="37" customFormat="false" ht="13.5" hidden="false" customHeight="false" outlineLevel="0" collapsed="false">
      <c r="O37" s="4"/>
      <c r="P37" s="4"/>
    </row>
    <row r="38" customFormat="false" ht="13.5" hidden="false" customHeight="false" outlineLevel="0" collapsed="false">
      <c r="O38" s="4"/>
      <c r="P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5:59:05Z</dcterms:created>
  <dc:creator>yoshino</dc:creator>
  <dc:description/>
  <dc:language>en-US</dc:language>
  <cp:lastModifiedBy>kawa</cp:lastModifiedBy>
  <dcterms:modified xsi:type="dcterms:W3CDTF">2005-06-30T05:40:30Z</dcterms:modified>
  <cp:revision>0</cp:revision>
  <dc:subject/>
  <dc:title/>
</cp:coreProperties>
</file>