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場名" sheetId="1" state="visible" r:id="rId2"/>
    <sheet name="総平均単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市場名</t>
  </si>
  <si>
    <t xml:space="preserve">東京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875" defaultRowHeight="13.5" zeroHeight="false" outlineLevelRow="0" outlineLevelCol="0"/>
  <cols>
    <col collapsed="false" customWidth="false" hidden="false" outlineLevel="0" max="15" min="1" style="3" width="8.99"/>
  </cols>
  <sheetData>
    <row r="1" customFormat="false" ht="13.5" hidden="false" customHeight="false" outlineLevel="0" collapsed="false">
      <c r="A1" s="4" t="s">
        <v>2</v>
      </c>
      <c r="B1" s="4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</row>
    <row r="2" customFormat="false" ht="13.5" hidden="false" customHeight="false" outlineLevel="0" collapsed="false">
      <c r="A2" s="5" t="n">
        <v>1981</v>
      </c>
    </row>
    <row r="3" customFormat="false" ht="13.5" hidden="false" customHeight="false" outlineLevel="0" collapsed="false">
      <c r="A3" s="5" t="n">
        <v>1982</v>
      </c>
    </row>
    <row r="4" customFormat="false" ht="13.5" hidden="false" customHeight="false" outlineLevel="0" collapsed="false">
      <c r="A4" s="5" t="n">
        <v>1983</v>
      </c>
    </row>
    <row r="5" customFormat="false" ht="13.5" hidden="false" customHeight="false" outlineLevel="0" collapsed="false">
      <c r="A5" s="5" t="n">
        <v>1984</v>
      </c>
    </row>
    <row r="6" customFormat="false" ht="13.5" hidden="false" customHeight="false" outlineLevel="0" collapsed="false">
      <c r="A6" s="5" t="n">
        <v>1985</v>
      </c>
    </row>
    <row r="7" customFormat="false" ht="13.5" hidden="false" customHeight="false" outlineLevel="0" collapsed="false">
      <c r="A7" s="5" t="n">
        <v>1986</v>
      </c>
    </row>
    <row r="8" customFormat="false" ht="13.5" hidden="false" customHeight="false" outlineLevel="0" collapsed="false">
      <c r="A8" s="5" t="n">
        <v>1987</v>
      </c>
    </row>
    <row r="9" customFormat="false" ht="13.5" hidden="false" customHeight="false" outlineLevel="0" collapsed="false">
      <c r="A9" s="5" t="n">
        <v>1988</v>
      </c>
    </row>
    <row r="10" customFormat="false" ht="13.5" hidden="false" customHeight="false" outlineLevel="0" collapsed="false">
      <c r="A10" s="5" t="n">
        <v>1989</v>
      </c>
    </row>
    <row r="11" customFormat="false" ht="13.5" hidden="false" customHeight="false" outlineLevel="0" collapsed="false">
      <c r="A11" s="5" t="n">
        <v>1990</v>
      </c>
    </row>
    <row r="12" customFormat="false" ht="13.5" hidden="false" customHeight="false" outlineLevel="0" collapsed="false">
      <c r="A12" s="5" t="n">
        <v>1991</v>
      </c>
      <c r="B12" s="3" t="n">
        <v>262</v>
      </c>
      <c r="C12" s="3" t="n">
        <v>284</v>
      </c>
      <c r="D12" s="3" t="n">
        <v>271</v>
      </c>
      <c r="E12" s="3" t="n">
        <v>279</v>
      </c>
      <c r="F12" s="3" t="n">
        <v>284</v>
      </c>
      <c r="G12" s="3" t="n">
        <v>244</v>
      </c>
      <c r="H12" s="3" t="n">
        <v>232</v>
      </c>
      <c r="I12" s="3" t="n">
        <v>251</v>
      </c>
      <c r="J12" s="3" t="n">
        <v>250</v>
      </c>
      <c r="K12" s="3" t="n">
        <v>241</v>
      </c>
      <c r="L12" s="3" t="n">
        <v>293</v>
      </c>
      <c r="M12" s="3" t="n">
        <v>285</v>
      </c>
      <c r="N12" s="3" t="n">
        <v>244</v>
      </c>
    </row>
    <row r="13" customFormat="false" ht="13.5" hidden="false" customHeight="false" outlineLevel="0" collapsed="false">
      <c r="A13" s="5" t="n">
        <v>1992</v>
      </c>
      <c r="B13" s="3" t="n">
        <v>219</v>
      </c>
      <c r="C13" s="3" t="n">
        <v>240</v>
      </c>
      <c r="D13" s="3" t="n">
        <v>234</v>
      </c>
      <c r="E13" s="3" t="n">
        <v>232</v>
      </c>
      <c r="F13" s="3" t="n">
        <v>251</v>
      </c>
      <c r="G13" s="3" t="n">
        <v>225</v>
      </c>
      <c r="H13" s="3" t="n">
        <v>249</v>
      </c>
      <c r="I13" s="3" t="n">
        <v>192</v>
      </c>
      <c r="J13" s="3" t="n">
        <v>213</v>
      </c>
      <c r="K13" s="3" t="n">
        <v>233</v>
      </c>
      <c r="L13" s="3" t="n">
        <v>191</v>
      </c>
      <c r="M13" s="3" t="n">
        <v>174</v>
      </c>
      <c r="N13" s="3" t="n">
        <v>202</v>
      </c>
    </row>
    <row r="14" customFormat="false" ht="13.5" hidden="false" customHeight="false" outlineLevel="0" collapsed="false">
      <c r="A14" s="5" t="n">
        <v>1993</v>
      </c>
      <c r="B14" s="3" t="n">
        <v>247</v>
      </c>
      <c r="C14" s="3" t="n">
        <v>244</v>
      </c>
      <c r="D14" s="3" t="n">
        <v>232</v>
      </c>
      <c r="E14" s="3" t="n">
        <v>241</v>
      </c>
      <c r="F14" s="3" t="n">
        <v>239</v>
      </c>
      <c r="G14" s="3" t="n">
        <v>228</v>
      </c>
      <c r="H14" s="3" t="n">
        <v>240</v>
      </c>
      <c r="I14" s="3" t="n">
        <v>299</v>
      </c>
      <c r="J14" s="3" t="n">
        <v>315</v>
      </c>
      <c r="K14" s="3" t="n">
        <v>289</v>
      </c>
      <c r="L14" s="3" t="n">
        <v>212</v>
      </c>
      <c r="M14" s="3" t="n">
        <v>182</v>
      </c>
      <c r="N14" s="3" t="n">
        <v>254</v>
      </c>
    </row>
    <row r="15" customFormat="false" ht="13.5" hidden="false" customHeight="false" outlineLevel="0" collapsed="false">
      <c r="A15" s="5" t="n">
        <v>1994</v>
      </c>
      <c r="B15" s="3" t="n">
        <v>241</v>
      </c>
      <c r="C15" s="3" t="n">
        <v>274</v>
      </c>
      <c r="D15" s="3" t="n">
        <v>280</v>
      </c>
      <c r="E15" s="3" t="n">
        <v>266</v>
      </c>
      <c r="F15" s="3" t="n">
        <v>215</v>
      </c>
      <c r="G15" s="3" t="n">
        <v>211</v>
      </c>
      <c r="H15" s="3" t="n">
        <v>214</v>
      </c>
      <c r="I15" s="3" t="n">
        <v>198</v>
      </c>
      <c r="J15" s="3" t="n">
        <v>255</v>
      </c>
      <c r="K15" s="3" t="n">
        <v>243</v>
      </c>
      <c r="L15" s="3" t="n">
        <v>275</v>
      </c>
      <c r="M15" s="3" t="n">
        <v>231</v>
      </c>
      <c r="N15" s="3" t="n">
        <v>247</v>
      </c>
    </row>
    <row r="16" customFormat="false" ht="13.5" hidden="false" customHeight="false" outlineLevel="0" collapsed="false">
      <c r="A16" s="5" t="n">
        <v>1995</v>
      </c>
      <c r="B16" s="3" t="n">
        <v>226</v>
      </c>
      <c r="C16" s="3" t="n">
        <v>257</v>
      </c>
      <c r="D16" s="3" t="n">
        <v>248</v>
      </c>
      <c r="E16" s="3" t="n">
        <v>232</v>
      </c>
      <c r="F16" s="3" t="n">
        <v>238</v>
      </c>
      <c r="G16" s="3" t="n">
        <v>248</v>
      </c>
      <c r="H16" s="3" t="n">
        <v>237</v>
      </c>
      <c r="I16" s="3" t="n">
        <v>233</v>
      </c>
      <c r="J16" s="3" t="n">
        <v>212</v>
      </c>
      <c r="K16" s="3" t="n">
        <v>240</v>
      </c>
      <c r="L16" s="3" t="n">
        <v>176</v>
      </c>
      <c r="M16" s="3" t="n">
        <v>181</v>
      </c>
      <c r="N16" s="3" t="n">
        <v>213</v>
      </c>
    </row>
    <row r="17" customFormat="false" ht="13.5" hidden="false" customHeight="false" outlineLevel="0" collapsed="false">
      <c r="A17" s="5" t="n">
        <v>1996</v>
      </c>
      <c r="B17" s="3" t="n">
        <v>222</v>
      </c>
      <c r="C17" s="3" t="n">
        <v>224</v>
      </c>
      <c r="D17" s="3" t="n">
        <v>232</v>
      </c>
      <c r="E17" s="3" t="n">
        <v>226</v>
      </c>
      <c r="F17" s="3" t="n">
        <v>265</v>
      </c>
      <c r="G17" s="3" t="n">
        <v>219</v>
      </c>
      <c r="H17" s="3" t="n">
        <v>228</v>
      </c>
      <c r="I17" s="3" t="n">
        <v>242</v>
      </c>
      <c r="J17" s="3" t="n">
        <v>221</v>
      </c>
      <c r="K17" s="3" t="n">
        <v>200</v>
      </c>
      <c r="L17" s="3" t="n">
        <v>194</v>
      </c>
      <c r="M17" s="3" t="n">
        <v>192</v>
      </c>
      <c r="N17" s="3" t="n">
        <v>219</v>
      </c>
    </row>
    <row r="18" customFormat="false" ht="13.5" hidden="false" customHeight="false" outlineLevel="0" collapsed="false">
      <c r="A18" s="5" t="n">
        <v>1997</v>
      </c>
      <c r="B18" s="3" t="n">
        <v>219</v>
      </c>
      <c r="C18" s="3" t="n">
        <v>209</v>
      </c>
      <c r="D18" s="3" t="n">
        <v>205</v>
      </c>
      <c r="E18" s="3" t="n">
        <v>209</v>
      </c>
      <c r="F18" s="3" t="n">
        <v>221</v>
      </c>
      <c r="G18" s="3" t="n">
        <v>226</v>
      </c>
      <c r="H18" s="3" t="n">
        <v>238</v>
      </c>
      <c r="I18" s="3" t="n">
        <v>235</v>
      </c>
      <c r="J18" s="3" t="n">
        <v>227</v>
      </c>
      <c r="K18" s="3" t="n">
        <v>228</v>
      </c>
      <c r="L18" s="3" t="n">
        <v>228</v>
      </c>
      <c r="M18" s="3" t="n">
        <v>180</v>
      </c>
      <c r="N18" s="3" t="n">
        <v>218</v>
      </c>
    </row>
    <row r="19" customFormat="false" ht="13.5" hidden="false" customHeight="false" outlineLevel="0" collapsed="false">
      <c r="A19" s="5" t="n">
        <v>1998</v>
      </c>
      <c r="B19" s="3" t="n">
        <v>257</v>
      </c>
      <c r="C19" s="3" t="n">
        <v>258</v>
      </c>
      <c r="D19" s="3" t="n">
        <v>251</v>
      </c>
      <c r="E19" s="3" t="n">
        <v>279</v>
      </c>
      <c r="F19" s="3" t="n">
        <v>257</v>
      </c>
      <c r="G19" s="3" t="n">
        <v>283</v>
      </c>
      <c r="H19" s="3" t="n">
        <v>244</v>
      </c>
      <c r="I19" s="3" t="n">
        <v>218</v>
      </c>
      <c r="J19" s="3" t="n">
        <v>210</v>
      </c>
      <c r="K19" s="3" t="n">
        <v>249</v>
      </c>
      <c r="L19" s="3" t="n">
        <v>302</v>
      </c>
      <c r="M19" s="3" t="n">
        <v>279</v>
      </c>
      <c r="N19" s="3" t="n">
        <v>250</v>
      </c>
    </row>
    <row r="20" customFormat="false" ht="13.5" hidden="false" customHeight="false" outlineLevel="0" collapsed="false">
      <c r="A20" s="5" t="n">
        <v>1999</v>
      </c>
      <c r="B20" s="3" t="n">
        <v>221</v>
      </c>
      <c r="C20" s="3" t="n">
        <v>239</v>
      </c>
      <c r="D20" s="3" t="n">
        <v>224</v>
      </c>
      <c r="E20" s="3" t="n">
        <v>227</v>
      </c>
      <c r="F20" s="3" t="n">
        <v>240</v>
      </c>
      <c r="G20" s="3" t="n">
        <v>214</v>
      </c>
      <c r="H20" s="3" t="n">
        <v>205</v>
      </c>
      <c r="I20" s="3" t="n">
        <v>220</v>
      </c>
      <c r="J20" s="3" t="n">
        <v>253</v>
      </c>
      <c r="K20" s="3" t="n">
        <v>232</v>
      </c>
      <c r="L20" s="3" t="n">
        <v>226</v>
      </c>
      <c r="M20" s="3" t="n">
        <v>179</v>
      </c>
      <c r="N20" s="3" t="n">
        <v>198</v>
      </c>
    </row>
    <row r="21" customFormat="false" ht="13.5" hidden="false" customHeight="false" outlineLevel="0" collapsed="false">
      <c r="A21" s="5" t="n">
        <v>2000</v>
      </c>
      <c r="B21" s="3" t="n">
        <v>201</v>
      </c>
      <c r="C21" s="3" t="n">
        <v>197</v>
      </c>
      <c r="D21" s="3" t="n">
        <v>201</v>
      </c>
      <c r="E21" s="3" t="n">
        <v>222</v>
      </c>
      <c r="F21" s="3" t="n">
        <v>196</v>
      </c>
      <c r="G21" s="3" t="n">
        <v>174</v>
      </c>
      <c r="H21" s="3" t="n">
        <v>201</v>
      </c>
      <c r="I21" s="3" t="n">
        <v>188</v>
      </c>
      <c r="J21" s="3" t="n">
        <v>200</v>
      </c>
      <c r="K21" s="3" t="n">
        <v>219</v>
      </c>
      <c r="L21" s="3" t="n">
        <v>191</v>
      </c>
      <c r="M21" s="3" t="n">
        <v>197</v>
      </c>
      <c r="N21" s="3" t="n">
        <v>225</v>
      </c>
    </row>
    <row r="22" customFormat="false" ht="13.5" hidden="false" customHeight="false" outlineLevel="0" collapsed="false">
      <c r="A22" s="5" t="n">
        <v>2001</v>
      </c>
      <c r="B22" s="3" t="n">
        <v>205</v>
      </c>
      <c r="C22" s="3" t="n">
        <v>259</v>
      </c>
      <c r="D22" s="3" t="n">
        <v>241</v>
      </c>
      <c r="E22" s="3" t="n">
        <v>212</v>
      </c>
      <c r="F22" s="3" t="n">
        <v>195</v>
      </c>
      <c r="G22" s="3" t="n">
        <v>189</v>
      </c>
      <c r="H22" s="3" t="n">
        <v>202</v>
      </c>
      <c r="I22" s="3" t="n">
        <v>201</v>
      </c>
      <c r="J22" s="3" t="n">
        <v>217</v>
      </c>
      <c r="K22" s="3" t="n">
        <v>217</v>
      </c>
      <c r="L22" s="3" t="n">
        <v>188</v>
      </c>
      <c r="M22" s="3" t="n">
        <v>174</v>
      </c>
      <c r="N22" s="3" t="n">
        <v>181</v>
      </c>
    </row>
    <row r="23" customFormat="false" ht="13.5" hidden="false" customHeight="false" outlineLevel="0" collapsed="false">
      <c r="A23" s="5" t="n">
        <v>2002</v>
      </c>
      <c r="B23" s="3" t="n">
        <v>207</v>
      </c>
      <c r="C23" s="3" t="n">
        <v>190</v>
      </c>
      <c r="D23" s="3" t="n">
        <v>171</v>
      </c>
      <c r="E23" s="3" t="n">
        <v>180</v>
      </c>
      <c r="F23" s="3" t="n">
        <v>191</v>
      </c>
      <c r="G23" s="3" t="n">
        <v>218</v>
      </c>
      <c r="H23" s="3" t="n">
        <v>208</v>
      </c>
      <c r="I23" s="3" t="n">
        <v>219</v>
      </c>
      <c r="J23" s="3" t="n">
        <v>237</v>
      </c>
      <c r="K23" s="3" t="n">
        <v>217</v>
      </c>
      <c r="L23" s="3" t="n">
        <v>187</v>
      </c>
      <c r="M23" s="3" t="n">
        <v>234</v>
      </c>
      <c r="N23" s="3" t="n">
        <v>235</v>
      </c>
    </row>
    <row r="24" customFormat="false" ht="13.5" hidden="false" customHeight="false" outlineLevel="0" collapsed="false">
      <c r="A24" s="5" t="n">
        <v>2003</v>
      </c>
      <c r="B24" s="3" t="n">
        <v>215</v>
      </c>
      <c r="C24" s="3" t="n">
        <v>242</v>
      </c>
      <c r="D24" s="3" t="n">
        <v>225</v>
      </c>
      <c r="E24" s="3" t="n">
        <v>245</v>
      </c>
      <c r="F24" s="3" t="n">
        <v>236</v>
      </c>
      <c r="G24" s="3" t="n">
        <v>222</v>
      </c>
      <c r="H24" s="3" t="n">
        <v>204</v>
      </c>
      <c r="I24" s="3" t="n">
        <v>226</v>
      </c>
      <c r="J24" s="3" t="n">
        <v>213</v>
      </c>
      <c r="K24" s="3" t="n">
        <v>204</v>
      </c>
      <c r="L24" s="3" t="n">
        <v>184</v>
      </c>
      <c r="M24" s="3" t="n">
        <v>161</v>
      </c>
      <c r="N24" s="3" t="n">
        <v>221</v>
      </c>
    </row>
    <row r="25" customFormat="false" ht="13.5" hidden="false" customHeight="false" outlineLevel="0" collapsed="false">
      <c r="A25" s="5" t="n">
        <v>2004</v>
      </c>
      <c r="B25" s="3" t="n">
        <v>222</v>
      </c>
      <c r="C25" s="3" t="n">
        <v>227</v>
      </c>
      <c r="D25" s="3" t="n">
        <v>227</v>
      </c>
      <c r="E25" s="3" t="n">
        <v>236</v>
      </c>
      <c r="F25" s="3" t="n">
        <v>202</v>
      </c>
      <c r="G25" s="3" t="n">
        <v>207</v>
      </c>
      <c r="H25" s="3" t="n">
        <v>228</v>
      </c>
      <c r="I25" s="3" t="n">
        <v>201</v>
      </c>
      <c r="J25" s="3" t="n">
        <v>203</v>
      </c>
      <c r="K25" s="3" t="n">
        <v>221</v>
      </c>
      <c r="L25" s="3" t="n">
        <v>272</v>
      </c>
      <c r="M25" s="3" t="n">
        <v>237</v>
      </c>
      <c r="N25" s="3" t="n">
        <v>210</v>
      </c>
    </row>
    <row r="26" customFormat="false" ht="13.5" hidden="false" customHeight="false" outlineLevel="0" collapsed="false">
      <c r="A26" s="5" t="n">
        <v>2005</v>
      </c>
      <c r="C26" s="3" t="n">
        <v>227</v>
      </c>
      <c r="D26" s="3" t="n">
        <v>230</v>
      </c>
    </row>
    <row r="27" customFormat="false" ht="13.5" hidden="false" customHeight="false" outlineLevel="0" collapsed="false">
      <c r="A27" s="5" t="n">
        <v>2006</v>
      </c>
    </row>
    <row r="28" customFormat="false" ht="13.5" hidden="false" customHeight="false" outlineLevel="0" collapsed="false">
      <c r="A28" s="5" t="n">
        <v>2007</v>
      </c>
    </row>
    <row r="29" customFormat="false" ht="13.5" hidden="false" customHeight="false" outlineLevel="0" collapsed="false">
      <c r="A29" s="5" t="n">
        <v>2008</v>
      </c>
    </row>
    <row r="30" customFormat="false" ht="13.5" hidden="false" customHeight="false" outlineLevel="0" collapsed="false">
      <c r="A30" s="5" t="n">
        <v>2009</v>
      </c>
    </row>
    <row r="31" customFormat="false" ht="13.5" hidden="false" customHeight="false" outlineLevel="0" collapsed="false">
      <c r="A31" s="5" t="n">
        <v>201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2:30Z</dcterms:created>
  <dc:creator>yoshino</dc:creator>
  <dc:description/>
  <dc:language>en-US</dc:language>
  <cp:lastModifiedBy>kawa</cp:lastModifiedBy>
  <dcterms:modified xsi:type="dcterms:W3CDTF">2005-06-29T05:40:11Z</dcterms:modified>
  <cp:revision>0</cp:revision>
  <dc:subject/>
  <dc:title/>
</cp:coreProperties>
</file>